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Доходы 2017 " sheetId="1" state="visible" r:id="rId2"/>
    <sheet name="Доходы 2018-2019" sheetId="2" state="visible" r:id="rId3"/>
    <sheet name=" Ведомственная 2017 " sheetId="3" state="visible" r:id="rId4"/>
    <sheet name="Ведомственная 2018-2019" sheetId="4" state="visible" r:id="rId5"/>
    <sheet name="Расходы 2017" sheetId="5" state="visible" r:id="rId6"/>
    <sheet name="Расходы 2018-2019" sheetId="6" state="visible" r:id="rId7"/>
    <sheet name="МП, ВЦП и НПР 2017" sheetId="7" state="visible" r:id="rId8"/>
    <sheet name="МП, ВПЦ и НПР 2018-2019" sheetId="8" state="visible" r:id="rId9"/>
    <sheet name="Источники 2017" sheetId="9" state="visible" r:id="rId10"/>
    <sheet name="Источники 2018-2019" sheetId="10" state="visible" r:id="rId11"/>
    <sheet name="Заимствования 2017" sheetId="11" state="visible" r:id="rId12"/>
    <sheet name="Заимствования 2018-2019" sheetId="12" state="visible" r:id="rId13"/>
  </sheets>
  <definedNames>
    <definedName function="false" hidden="false" localSheetId="2" name="_xlnm.Print_Area" vbProcedure="false">' Ведомственная 2017 '!$A$1:$G$903</definedName>
    <definedName function="false" hidden="false" localSheetId="2" name="_xlnm.Print_Titles" vbProcedure="false">' Ведомственная 2017 '!$10:$10</definedName>
    <definedName function="false" hidden="true" localSheetId="2" name="_xlnm._FilterDatabase" vbProcedure="false">' Ведомственная 2017 '!$A$10:$G$900</definedName>
    <definedName function="false" hidden="true" localSheetId="3" name="_xlnm._FilterDatabase" vbProcedure="false">'Ведомственная 2018-2019'!$A$10:$H$902</definedName>
    <definedName function="false" hidden="false" localSheetId="0" name="_xlnm.Print_Area" vbProcedure="false">'Доходы 2017 '!$A$1:$C$54</definedName>
    <definedName function="false" hidden="true" localSheetId="7" name="_xlnm._FilterDatabase" vbProcedure="false">'МП, ВПЦ и НПР 2018-2019'!$A$12:$G$1017</definedName>
    <definedName function="false" hidden="false" localSheetId="6" name="_xlnm.Print_Area" vbProcedure="false">'МП, ВЦП и НПР 2017'!$A$1:$F$1018</definedName>
    <definedName function="false" hidden="false" localSheetId="6" name="_xlnm.Print_Titles" vbProcedure="false">'МП, ВЦП и НПР 2017'!$11:$11</definedName>
    <definedName function="false" hidden="true" localSheetId="6" name="_xlnm._FilterDatabase" vbProcedure="false">'МП, ВЦП и НПР 2017'!$A$11:$F$1015</definedName>
    <definedName function="false" hidden="false" localSheetId="4" name="_xlnm.Print_Area" vbProcedure="false">'Расходы 2017'!$A$1:$F$785</definedName>
    <definedName function="false" hidden="false" localSheetId="4" name="_xlnm.Print_Titles" vbProcedure="false">'Расходы 2017'!$11:$11</definedName>
    <definedName function="false" hidden="true" localSheetId="4" name="_xlnm._FilterDatabase" vbProcedure="false">'Расходы 2017'!$A$11:$F$784</definedName>
    <definedName function="false" hidden="true" localSheetId="5" name="_xlnm._FilterDatabase" vbProcedure="false">'Расходы 2018-2019'!$A$14:$G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5" uniqueCount="797">
  <si>
    <t xml:space="preserve">Приложение №3</t>
  </si>
  <si>
    <t xml:space="preserve">к проекту решения Собрания представителей</t>
  </si>
  <si>
    <t xml:space="preserve">г.Владикавказ от " ___ " ______ 2016  года №_____</t>
  </si>
  <si>
    <t xml:space="preserve">"О бюджете муниципального образования</t>
  </si>
  <si>
    <t xml:space="preserve">г.Владикавказ на 2017 год и плановый период 2018-2019 годов"</t>
  </si>
  <si>
    <t xml:space="preserve">ДОХОДЫ</t>
  </si>
  <si>
    <t xml:space="preserve">бюджета муниципального образования г.Владикавказ</t>
  </si>
  <si>
    <t xml:space="preserve">на 2017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00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30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30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 учреждениях)</t>
  </si>
  <si>
    <t xml:space="preserve">000 2 02 30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30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30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30029 04 0000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8 50 00000 00 0000 000</t>
  </si>
  <si>
    <t xml:space="preserve">ВСЕГО ДОХОДОВ</t>
  </si>
  <si>
    <t xml:space="preserve">Заместитель главы администрации-начальник ФУ                                                         К.Цоков</t>
  </si>
  <si>
    <t xml:space="preserve">Приложение №4</t>
  </si>
  <si>
    <t xml:space="preserve">    г. Владикавказ от  "___" декабря 2016 года №____ </t>
  </si>
  <si>
    <t xml:space="preserve">г.Владикавказ на 2017 год и плановый период 2018-2019 годов "</t>
  </si>
  <si>
    <t xml:space="preserve">на 2018-2019 годы</t>
  </si>
  <si>
    <t xml:space="preserve">Сумма</t>
  </si>
  <si>
    <t xml:space="preserve">2018 год</t>
  </si>
  <si>
    <t xml:space="preserve">2019 год</t>
  </si>
  <si>
    <t xml:space="preserve">Приложение №5</t>
  </si>
  <si>
    <t xml:space="preserve">к решению Собрания представителей</t>
  </si>
  <si>
    <t xml:space="preserve">г.Владикавказ на 2017 год и на плановый период 2018-2019 годы" </t>
  </si>
  <si>
    <t xml:space="preserve">Ведомственная структура расходов бюджета муниципального образования г.Владикавказ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014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я услуг) муниципальных учреждений</t>
  </si>
  <si>
    <t xml:space="preserve">Расходы на учреждение по обеспечению хозяйственного обслуживания ВМКУ ТХО АМС г. Владикавказа</t>
  </si>
  <si>
    <t xml:space="preserve">99 9 00 00144</t>
  </si>
  <si>
    <t xml:space="preserve">Расходы на выплаты персоналу казенных учреждений</t>
  </si>
  <si>
    <t xml:space="preserve">110</t>
  </si>
  <si>
    <t xml:space="preserve">Расходы на содержание ВМКУ "Правовой центр"</t>
  </si>
  <si>
    <t xml:space="preserve">99 9 00 00145</t>
  </si>
  <si>
    <t xml:space="preserve">Расходы на отселение жителей проживающих на территории ЗСО источников водоснабжения и сооружений в с.Терк,  с.Чернореченское</t>
  </si>
  <si>
    <t xml:space="preserve">99 9 00 00236</t>
  </si>
  <si>
    <t xml:space="preserve">Публичные нормативные социальные выплаты гражданам</t>
  </si>
  <si>
    <t xml:space="preserve">310</t>
  </si>
  <si>
    <t xml:space="preserve">Расходы на возмещение стоимости изымаемых для муниципальных нужд нежилых помещений в аварийных и сейсмонеустойчивых домах</t>
  </si>
  <si>
    <t xml:space="preserve">99 9 00 00237</t>
  </si>
  <si>
    <t xml:space="preserve">Ведомственная  целевая программа "Информатизация АМС  г.Владикавказа на 2017-2019 годы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 сопровождение информационных систем по предоставлению муниципальных услуг в электронном виде"</t>
  </si>
  <si>
    <t xml:space="preserve">01 1 01 00146</t>
  </si>
  <si>
    <t xml:space="preserve">Мероприятие "Внедрение  и сопровождение информационной системы обеспечения градостроительной деятельности (ИСОГД)"</t>
  </si>
  <si>
    <t xml:space="preserve">01 1 02 00147</t>
  </si>
  <si>
    <t xml:space="preserve">Мероприятие "Внедрение и сопровождение системы хранения данных (СХД)"</t>
  </si>
  <si>
    <t xml:space="preserve">01 1 03 00148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Сопровождение системы электронного взаимодействия АМС г.Владикавказа (СЭВ)"</t>
  </si>
  <si>
    <t xml:space="preserve">01 2 01 00149</t>
  </si>
  <si>
    <t xml:space="preserve">Мероприятие "Сопровождение системы электронного делопрозводства и документооборота (СЭД)"</t>
  </si>
  <si>
    <t xml:space="preserve">01 2 02 00150</t>
  </si>
  <si>
    <t xml:space="preserve">Мероприятие "Сопровождение автоматизированной системы управления государственной и муниципальной собственностью (САУМИ)"</t>
  </si>
  <si>
    <t xml:space="preserve">01 2 03 00151</t>
  </si>
  <si>
    <t xml:space="preserve">Мероприятие "Сопровождение информационной системы для взаимодействия с Государственной информационной системой о государственных и муниципальных платежах (ГИС ГМП)"</t>
  </si>
  <si>
    <t xml:space="preserve">01 2 04 00152</t>
  </si>
  <si>
    <t xml:space="preserve">Мероприятие "Справочно-правовые системы (Гарант, Консультант и т.д.)"</t>
  </si>
  <si>
    <t xml:space="preserve">01 2 05 00153</t>
  </si>
  <si>
    <t xml:space="preserve">Мероприятие "Оплата услуг городской, междугородней и международной телефонной связи"</t>
  </si>
  <si>
    <t xml:space="preserve">01 2 06 00154 </t>
  </si>
  <si>
    <t xml:space="preserve">Мероприятие "Обеспечение доступа к сети интернет"</t>
  </si>
  <si>
    <t xml:space="preserve">01 2 07 00155</t>
  </si>
  <si>
    <t xml:space="preserve">Мероприятие "Предоставление цифровых оптоволоконных каналов связи"</t>
  </si>
  <si>
    <t xml:space="preserve">01 2 08 00156</t>
  </si>
  <si>
    <t xml:space="preserve">Мероприятие "Приобретение вычислительной техники, комплектующих и прочего оборудования"</t>
  </si>
  <si>
    <t xml:space="preserve">01 2 09 00157</t>
  </si>
  <si>
    <t xml:space="preserve">Подпрограмма "Обеспечение защиты информации"</t>
  </si>
  <si>
    <t xml:space="preserve">01 3 00 00000</t>
  </si>
  <si>
    <t xml:space="preserve">Мероприятие "Приобретение лицензионного программного обеспечения"</t>
  </si>
  <si>
    <t xml:space="preserve">01 3 01 00158</t>
  </si>
  <si>
    <t xml:space="preserve">Мероприятие "Приобретение антивирусного программного обеспечения"</t>
  </si>
  <si>
    <t xml:space="preserve">01 3 02 00159</t>
  </si>
  <si>
    <t xml:space="preserve">Мероприятие "Приобретение электронных подписей для работы в системе межведомственного электронного взаимодействия"</t>
  </si>
  <si>
    <t xml:space="preserve">01 3 03 00160</t>
  </si>
  <si>
    <t xml:space="preserve">Мероприятие "Аттестация, контроль эффективности защиты государственной тайны"</t>
  </si>
  <si>
    <t xml:space="preserve">01 3 04 00161</t>
  </si>
  <si>
    <t xml:space="preserve">Мероприятие "Организация защиты информационных систем персональных данных"</t>
  </si>
  <si>
    <t xml:space="preserve">01 3 05 00162</t>
  </si>
  <si>
    <t xml:space="preserve">Мероприятие "Сопровождение защищенной сети Vip Net"</t>
  </si>
  <si>
    <t xml:space="preserve">01 3 06 00163</t>
  </si>
  <si>
    <t xml:space="preserve">Подпрограмма "Организация системы видеонаблюдения на социально-значимых объектах города"</t>
  </si>
  <si>
    <t xml:space="preserve">01 4 00 00000</t>
  </si>
  <si>
    <t xml:space="preserve">Мероприятие "Развитие и обеспечение функционирования системы видеонаблюдения для нужд АМС г.Владикавказа"</t>
  </si>
  <si>
    <t xml:space="preserve">01 4 01 00164</t>
  </si>
  <si>
    <t xml:space="preserve">Муниципальная программа "Профилактика терроризма в городе Владикавказе на 2017-2019 годы"</t>
  </si>
  <si>
    <t xml:space="preserve">06 0 00 00000</t>
  </si>
  <si>
    <t xml:space="preserve">Мероприятие "Профилактика терроризма в городе Владикавказе"</t>
  </si>
  <si>
    <t xml:space="preserve">06 0 00 00165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0166</t>
  </si>
  <si>
    <t xml:space="preserve">Расходы на содержание ВМКУ "Управление по делам ГО и ЧС"</t>
  </si>
  <si>
    <t xml:space="preserve">99 9 00 00167</t>
  </si>
  <si>
    <t xml:space="preserve">Уплата прочих налогов, сборов и иных платежей</t>
  </si>
  <si>
    <t xml:space="preserve">НАЦИОНАЛЬНАЯ ЭКОНОМИКА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Расходы на содержание МКУ "Владлес - Экология"</t>
  </si>
  <si>
    <t xml:space="preserve">99 9 00 0016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и развитие малого, среднего предпринимательства и инвестиционной деятельности в г.Владикавказе» на 2017 - 2019 годы</t>
  </si>
  <si>
    <t xml:space="preserve">05 0 00 00000</t>
  </si>
  <si>
    <t xml:space="preserve">Подпрограмма "Поддержка и развитие малого и среднего предпринимательства в г.Владикавказе» на 2017 - 2019 годы"</t>
  </si>
  <si>
    <t xml:space="preserve">05 1 00 00000</t>
  </si>
  <si>
    <t xml:space="preserve">Мероприятие "Финансовая поддержка в виде предоставления грантов начинающим субъектам малого предпринимательства на создание собственного бизнеса"</t>
  </si>
  <si>
    <t xml:space="preserve">05 1 01 0016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е "Финансовая поддержка в виде субсидирования части затрат субъектов социального предпринимательства г.Владикавказа"</t>
  </si>
  <si>
    <t xml:space="preserve">05 1 02 00170</t>
  </si>
  <si>
    <t xml:space="preserve">Мероприятие "Содействие развитию микрофинансирования"</t>
  </si>
  <si>
    <t xml:space="preserve">05 1 03 00171</t>
  </si>
  <si>
    <t xml:space="preserve">Мероприятие "Консультационная поддержка субъектов малого и среднего предпринимательства в виде проведения обучающих семинаров, курсов по повышению предпринимательской грамотности"</t>
  </si>
  <si>
    <t xml:space="preserve">05 1 04 00172</t>
  </si>
  <si>
    <t xml:space="preserve">Мероприятие "Информационная поддержка субъектов малого и среднего предпринимательства в виде подготовки и издания информационно-справочных материалов для предпринимателей, организации и проведения конференций, «круглых столов», а также пропаганда предпринимательства"</t>
  </si>
  <si>
    <t xml:space="preserve">05 1 05 00173</t>
  </si>
  <si>
    <t xml:space="preserve">Подпрограмма  «Развитие инвестиционной деятельности в г.Владикавказе» на 2017 - 2019 годы.</t>
  </si>
  <si>
    <t xml:space="preserve">05 2 00 00000</t>
  </si>
  <si>
    <t xml:space="preserve">Мероприятие "Создание, наполнение, обновление инвестиционного портала г.Владикавказа и обеспечение его работы"</t>
  </si>
  <si>
    <t xml:space="preserve">05 2 01 00174</t>
  </si>
  <si>
    <t xml:space="preserve">Мероприятие "Организация проведения и обеспечение участия в выставках, форумах с целью информирования об инвестиционном потенциале г.Владикавказа, а также представления инвестиционных проектов, реализуемых (возможных к реализации) в г.Владикавказе"</t>
  </si>
  <si>
    <t xml:space="preserve">05 2 02 00175</t>
  </si>
  <si>
    <t xml:space="preserve">Мероприятие "Подготовка технических заданий (технических условий), проектно-сметной документации для инвестиционных проектов, планируемых к реализации в г.Владикавказе"</t>
  </si>
  <si>
    <t xml:space="preserve">05 2 03 00176</t>
  </si>
  <si>
    <t xml:space="preserve">Мероприятие "Презентация инвестиционного потенциала г.Владикавказа в федеральных и региональных СМИ"</t>
  </si>
  <si>
    <t xml:space="preserve">05 2 04 00177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0178</t>
  </si>
  <si>
    <t xml:space="preserve">Мероприятия по определению границ территориальных зон г.Владикавказа</t>
  </si>
  <si>
    <t xml:space="preserve">99 9 00 00179 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0180</t>
  </si>
  <si>
    <t xml:space="preserve">Социальное обеспечение населения</t>
  </si>
  <si>
    <t xml:space="preserve">Обеспечение жильем молодых семей за счет средств местного бюджета</t>
  </si>
  <si>
    <t xml:space="preserve">99 9 0М 00200</t>
  </si>
  <si>
    <t xml:space="preserve">Ведомственная целевая программа "Социальная поддержка нуждающегося населения г.Владикавказа" на 2017 год</t>
  </si>
  <si>
    <t xml:space="preserve">02 0 00 00000</t>
  </si>
  <si>
    <t xml:space="preserve">Мероприятие "Оказание материальной помощи малообеспеченным семьям (одиноко проживающим гражданам) по обращениям"</t>
  </si>
  <si>
    <t xml:space="preserve">02 0 01 00181</t>
  </si>
  <si>
    <t xml:space="preserve">Мероприятие "Предоставление субсидии Городскому совету ветеранов"</t>
  </si>
  <si>
    <t xml:space="preserve">02 0 02 001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0183</t>
  </si>
  <si>
    <t xml:space="preserve">Расходы на содержание ВМКУ "ТИЦ - Владикавказ - ТВ"</t>
  </si>
  <si>
    <t xml:space="preserve">Периодическая печать и издательства</t>
  </si>
  <si>
    <t xml:space="preserve">02</t>
  </si>
  <si>
    <t xml:space="preserve">Расходы на обеспечение деятельности (оказания услуг)  муниципального учреждения ВМБУ РГГ "Владикавказ"   </t>
  </si>
  <si>
    <t xml:space="preserve">99 9 00 00184</t>
  </si>
  <si>
    <t xml:space="preserve">Субсидии бюджетным учреждениям</t>
  </si>
  <si>
    <t xml:space="preserve">610</t>
  </si>
  <si>
    <t xml:space="preserve">Правобережная администрация (префектура) г.Владикавказа</t>
  </si>
  <si>
    <t xml:space="preserve">599</t>
  </si>
  <si>
    <t xml:space="preserve">Материальное стимулирование народных дружинников</t>
  </si>
  <si>
    <t xml:space="preserve">99 9 00 00100</t>
  </si>
  <si>
    <t xml:space="preserve">ОБРАЗОВАНИЕ</t>
  </si>
  <si>
    <t xml:space="preserve">Молодёжная политика и оздоровление детей</t>
  </si>
  <si>
    <t xml:space="preserve">Занятость школьников в период летних каникул</t>
  </si>
  <si>
    <t xml:space="preserve">99 9 00 00101</t>
  </si>
  <si>
    <t xml:space="preserve">Левобережная администрация (префектура) г.Владикавказа</t>
  </si>
  <si>
    <t xml:space="preserve">Комитет молодежной политики, физической культуры и спорта администрации местного самоуправления г.Владикавказа</t>
  </si>
  <si>
    <t xml:space="preserve">601</t>
  </si>
  <si>
    <t xml:space="preserve">Дополнительное образование детей</t>
  </si>
  <si>
    <t xml:space="preserve">Муниципальная программа "Развитие  молодежной политики, физической культуры и спорта в МО г.Владикавказ на 2017 год"</t>
  </si>
  <si>
    <t xml:space="preserve">11 0 00 00000</t>
  </si>
  <si>
    <t xml:space="preserve">Подпрограмма "Обеспечение деятельности муниципальных учреждений подведомственных КМПФКС АМС г.Владикавказа"</t>
  </si>
  <si>
    <t xml:space="preserve">11 3 00 00000</t>
  </si>
  <si>
    <t xml:space="preserve">Мероприятие "Обеспечение деятельности учреждений дополнительного образования детей"</t>
  </si>
  <si>
    <t xml:space="preserve">11 3 01 00191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Субсидии автономным учреждениям</t>
  </si>
  <si>
    <t xml:space="preserve">620</t>
  </si>
  <si>
    <t xml:space="preserve">Подпрограмма "Реализация мероприятий в области  молодежной политики"</t>
  </si>
  <si>
    <t xml:space="preserve">11 1 00 00000</t>
  </si>
  <si>
    <t xml:space="preserve">Мероприятие "Проведение мероприятий по гражданскому образованию, патриотическому и интернациональному воспитанию молодежи"</t>
  </si>
  <si>
    <t xml:space="preserve">11 1 01 00185</t>
  </si>
  <si>
    <t xml:space="preserve">Мероприятие "Организация и проведение мероприятий по вовлечению молодежи в социальную практику"</t>
  </si>
  <si>
    <t xml:space="preserve">11 1 02 00186</t>
  </si>
  <si>
    <t xml:space="preserve">Мероприятие "Поддержка деятельности молодежных и детских общественных объединений"</t>
  </si>
  <si>
    <t xml:space="preserve">11 1 03 00187</t>
  </si>
  <si>
    <t xml:space="preserve">Мероприятие "Поддержка инициативной и талантливой молодежи"</t>
  </si>
  <si>
    <t xml:space="preserve">11 1 04 00188</t>
  </si>
  <si>
    <t xml:space="preserve">Мероприятие "Поддержка молодежи, находящейся в трудной жизненной ситуации"</t>
  </si>
  <si>
    <t xml:space="preserve">11 1 05 00189</t>
  </si>
  <si>
    <t xml:space="preserve">ФИЗИЧЕСКАЯ КУЛЬТУРА И СПОРТ</t>
  </si>
  <si>
    <t xml:space="preserve">Физическая культура</t>
  </si>
  <si>
    <t xml:space="preserve">Подпрограмма "Реализация мероприятий в области физической культуре и спорта, пропаганда здорового образа жизни"</t>
  </si>
  <si>
    <t xml:space="preserve">11 2 00 00000</t>
  </si>
  <si>
    <t xml:space="preserve">Мероприятие "Организация и проведение физкультурных мероприятий и мероприятий, направленных на развитие массового спорта"</t>
  </si>
  <si>
    <t xml:space="preserve">11 2 01 00212</t>
  </si>
  <si>
    <t xml:space="preserve">Другие вопросы в области физической культуры и спорта</t>
  </si>
  <si>
    <t xml:space="preserve">05</t>
  </si>
  <si>
    <t xml:space="preserve">Подпрограмма "Обеспечение деятельности аппарата КМПФКС АМС г.Владикавказа"</t>
  </si>
  <si>
    <t xml:space="preserve">11 4 00 00000</t>
  </si>
  <si>
    <t xml:space="preserve">11 4 00 00110</t>
  </si>
  <si>
    <t xml:space="preserve">11 4 00 00190</t>
  </si>
  <si>
    <t xml:space="preserve">Управление транспорта и дорожного строительства администрации местного самоуправления города Владикавказа</t>
  </si>
  <si>
    <t xml:space="preserve">602</t>
  </si>
  <si>
    <t xml:space="preserve">Транспорт</t>
  </si>
  <si>
    <t xml:space="preserve">08</t>
  </si>
  <si>
    <t xml:space="preserve">Муниципальная программа "Комплексное развитие транспортной инфраструктуры г.Владикавказа на 2017-2019 годы"</t>
  </si>
  <si>
    <t xml:space="preserve">03 0 00 00000</t>
  </si>
  <si>
    <t xml:space="preserve">Подпрограмма «Обеспечение деятельности и выполнения функций УТДС АМС                                        г.Владикавказа»</t>
  </si>
  <si>
    <t xml:space="preserve">03 1 00 00000</t>
  </si>
  <si>
    <t xml:space="preserve">03 1 00 00110</t>
  </si>
  <si>
    <t xml:space="preserve">03 1 00 00190</t>
  </si>
  <si>
    <t xml:space="preserve">Подпрограмма «Поддержка и развитие городского пассажирского транспорта»</t>
  </si>
  <si>
    <t xml:space="preserve">03 2 00 00000 </t>
  </si>
  <si>
    <t xml:space="preserve">Мероприятие "Возмещение убытков от финансово-хозяйственной деятельности предприятия, связанных с образовавшейся межтарифной разницей МУП "ВладТрамвай"</t>
  </si>
  <si>
    <t xml:space="preserve">03 2 01 00104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М L0270</t>
  </si>
  <si>
    <t xml:space="preserve">Закупка товаров, работ и услугдля государственных (муниципальных) нужд</t>
  </si>
  <si>
    <t xml:space="preserve">Подпрограмма «Автомобильные дороги и улично-дорожная сеть (строительство, реконструкция, ремонт и содержание автомобильных дорог) г.Владикавказа»</t>
  </si>
  <si>
    <t xml:space="preserve">03 3 00 00000</t>
  </si>
  <si>
    <t xml:space="preserve">Мероприятие "Строительство и реконструкции объектов дорожного хозяйства"</t>
  </si>
  <si>
    <t xml:space="preserve">03 3 01 00105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3 3 02 00106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3 3 0М 26740</t>
  </si>
  <si>
    <t xml:space="preserve">Подпрограмма «Содержание поведомственных учреждений УТДС АМС г. Владикавказа»</t>
  </si>
  <si>
    <t xml:space="preserve">03 4 00 00000</t>
  </si>
  <si>
    <t xml:space="preserve">Мероприятие "Содержание ВМКУ «Дорожный фонд»</t>
  </si>
  <si>
    <t xml:space="preserve">03 4 01 00107</t>
  </si>
  <si>
    <t xml:space="preserve">Мероприятие "Содержание ВМБУ «Владикавказские дороги»</t>
  </si>
  <si>
    <t xml:space="preserve">03 4 02 00108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7 год и плановый период 2018-2019 годы"</t>
  </si>
  <si>
    <t xml:space="preserve">603</t>
  </si>
  <si>
    <t xml:space="preserve">08 0 00 00000</t>
  </si>
  <si>
    <t xml:space="preserve">Подпрограмма «Обеспечение деятельности 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0223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0221</t>
  </si>
  <si>
    <t xml:space="preserve">Мероприятие "Военно-мемориальная работа"</t>
  </si>
  <si>
    <t xml:space="preserve">08 2 02 00222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досугов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0225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библиотеках 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0224</t>
  </si>
  <si>
    <t xml:space="preserve">Другие вопросы в области культуры, кинематографии</t>
  </si>
  <si>
    <t xml:space="preserve">Подпрограмма «Развитие культурной жизни г.Владикавказа»</t>
  </si>
  <si>
    <t xml:space="preserve">08 1 00 00000</t>
  </si>
  <si>
    <t xml:space="preserve">Мероприятие "Проведение праздничных  мероприятий"</t>
  </si>
  <si>
    <t xml:space="preserve">08 1 01 00214</t>
  </si>
  <si>
    <t xml:space="preserve">Мероприятие "Поставка сувенирной продукции"</t>
  </si>
  <si>
    <t xml:space="preserve">08 1 02 00215</t>
  </si>
  <si>
    <t xml:space="preserve">Мероприятие "Чествование, поздравление работников культуры и творческих коллективов"</t>
  </si>
  <si>
    <t xml:space="preserve">08 1 03 00216</t>
  </si>
  <si>
    <t xml:space="preserve">Мероприятие "Установка, реставрация и текущий ремонт памятников и объектов культуры, расположенных на территории г. Владикавказ"</t>
  </si>
  <si>
    <t xml:space="preserve">08 1 04 00217</t>
  </si>
  <si>
    <t xml:space="preserve">Мероприятие "Издание книг и иной печатной продукции"</t>
  </si>
  <si>
    <t xml:space="preserve">08 1 05 00218</t>
  </si>
  <si>
    <t xml:space="preserve">Мероприятие "Проведение V международного фестиваля скрипичной музыки "Подарим миру музыку души"</t>
  </si>
  <si>
    <t xml:space="preserve">08 1 06 00219</t>
  </si>
  <si>
    <t xml:space="preserve">Мероприятие "Учреждение конкурса главы АМС г.Владикавказа "Одаренные дети-2017"</t>
  </si>
  <si>
    <t xml:space="preserve">08 1 07 00220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0 00110</t>
  </si>
  <si>
    <t xml:space="preserve">08 4 00 00190</t>
  </si>
  <si>
    <t xml:space="preserve">Управление благоустройства и озеленения администрации местного самоуправления г.Владикавказ</t>
  </si>
  <si>
    <t xml:space="preserve">605</t>
  </si>
  <si>
    <t xml:space="preserve">ЖИЛИЩНО-КОММУНАЛЬНОЕ ХОЗЯЙСТВО</t>
  </si>
  <si>
    <t xml:space="preserve">Благоустройство</t>
  </si>
  <si>
    <t xml:space="preserve">Ведомственная целевая программа "Благоустройство и озеленение г.Владикавказа на 2017-2019 годы"</t>
  </si>
  <si>
    <t xml:space="preserve">04 0 00 00000</t>
  </si>
  <si>
    <t xml:space="preserve">Мероприятие "Благоустройство парков, скверов и набережных"</t>
  </si>
  <si>
    <t xml:space="preserve">04 0 01 00109</t>
  </si>
  <si>
    <t xml:space="preserve">Мероприятие "Благоустройство угловых зон отдыха"</t>
  </si>
  <si>
    <t xml:space="preserve">04 0 02 00213</t>
  </si>
  <si>
    <t xml:space="preserve">Мероприятие "Устройство металлических ограждений"</t>
  </si>
  <si>
    <t xml:space="preserve">04 0 03 00111</t>
  </si>
  <si>
    <t xml:space="preserve">Мероприятие "Обустройство остановочных сооружений"</t>
  </si>
  <si>
    <t xml:space="preserve">04 0 04 00112</t>
  </si>
  <si>
    <t xml:space="preserve">Мероприятие "Восстановительные работы из тротуарной плитки и декоративного камня, ремонт малых архитектурных форм"</t>
  </si>
  <si>
    <t xml:space="preserve">04 0 05 00113</t>
  </si>
  <si>
    <t xml:space="preserve">04 0 0М L0270</t>
  </si>
  <si>
    <t xml:space="preserve">Мероприятие "Подготовка проектно-сметной документации и эскизов проектов"</t>
  </si>
  <si>
    <t xml:space="preserve">04 0 06 00114</t>
  </si>
  <si>
    <t xml:space="preserve">Мероприятие "Озеленение"</t>
  </si>
  <si>
    <t xml:space="preserve">04 0 07 00115</t>
  </si>
  <si>
    <t xml:space="preserve">Мероприятие "Погашение кредиторской задолженности"</t>
  </si>
  <si>
    <t xml:space="preserve">04 0 08 00116</t>
  </si>
  <si>
    <t xml:space="preserve">Мероприятие "Проведение экспертизы соответстия качества исползованных материалов необходимой при приеме выполненных работ (выборочно)"</t>
  </si>
  <si>
    <t xml:space="preserve">04 0 09 00117</t>
  </si>
  <si>
    <t xml:space="preserve">Другие вопросы в области жилищно-коммунального хозяйства</t>
  </si>
  <si>
    <t xml:space="preserve">Мероприятие «Обеспечение деятельности и выполнения функций УБиО АМС г.Владикавказа»</t>
  </si>
  <si>
    <t xml:space="preserve">04 0 00 00110</t>
  </si>
  <si>
    <t xml:space="preserve">04 0 00 0019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7 год"</t>
  </si>
  <si>
    <t xml:space="preserve">10 0 00 00000</t>
  </si>
  <si>
    <t xml:space="preserve">Мероприятие "Ремонт зданий муниципальной собственности"</t>
  </si>
  <si>
    <t xml:space="preserve">10 0 01 00122</t>
  </si>
  <si>
    <t xml:space="preserve">Мероприятие "Экспертиза промышленной безопасности АГРС с.Чми"</t>
  </si>
  <si>
    <t xml:space="preserve">10 0 02 00123</t>
  </si>
  <si>
    <t xml:space="preserve">Жилищное хозяйство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7-2018годы (строительство 9-этажных, 79-квартирных жилых домов в г.Владикавказе)</t>
  </si>
  <si>
    <t xml:space="preserve">10 0 0М L1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Поддержка коммунального хозяйства</t>
  </si>
  <si>
    <t xml:space="preserve">Ведомственная целевая программа"Городская инвестиционная программа г.Владикавказа на 2017год"</t>
  </si>
  <si>
    <t xml:space="preserve">Мероприятие "Реконструкция пешеходного моста через р.Терек по ул. Пашковского"</t>
  </si>
  <si>
    <t xml:space="preserve">10 0 03 00124</t>
  </si>
  <si>
    <t xml:space="preserve">Мероприятие "Капитальный ремонт  моста через р. Терек по ул. Г.Плиева"</t>
  </si>
  <si>
    <t xml:space="preserve">10 0 04 00125</t>
  </si>
  <si>
    <t xml:space="preserve">Мероприятие "Проектные работы"</t>
  </si>
  <si>
    <t xml:space="preserve">10 0 05 00126</t>
  </si>
  <si>
    <t xml:space="preserve">Мероприятие "Ограждение на пешеходном тротуаре  по ул. Тельмана"</t>
  </si>
  <si>
    <t xml:space="preserve">10 0 06 00127</t>
  </si>
  <si>
    <t xml:space="preserve">Закупка товаров, работ, услуг для государственных (муниципальных) нужд</t>
  </si>
  <si>
    <t xml:space="preserve">Мероприятие "Благоустройство проспект Мира в г.Владикавказ"</t>
  </si>
  <si>
    <t xml:space="preserve">10 0 07 00128</t>
  </si>
  <si>
    <t xml:space="preserve">Мероприятие "Строительство туалета в Центральном парке г.Владикавказ"</t>
  </si>
  <si>
    <t xml:space="preserve">10 0 08 00129</t>
  </si>
  <si>
    <t xml:space="preserve">Мероприятие "Устройство  спортивных и детских площадок в г.Владикавказ"</t>
  </si>
  <si>
    <t xml:space="preserve">10 0 09 00130</t>
  </si>
  <si>
    <t xml:space="preserve">Мероприятие "Ремонт подземного перехода по ул.Гугкаевав г.Владикавказ"</t>
  </si>
  <si>
    <t xml:space="preserve">10 0 10 00131</t>
  </si>
  <si>
    <t xml:space="preserve">Мероприятие "Кредиторская задолженность"</t>
  </si>
  <si>
    <t xml:space="preserve">10 0 11 00132</t>
  </si>
  <si>
    <t xml:space="preserve">Мероприятие "Ремонт детских игровых площадок"</t>
  </si>
  <si>
    <t xml:space="preserve">10 0 12 0013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"Строительство приюта для бездомных животных"</t>
  </si>
  <si>
    <t xml:space="preserve">10 0 13 00134</t>
  </si>
  <si>
    <t xml:space="preserve">Дошкольное образование</t>
  </si>
  <si>
    <t xml:space="preserve">10 0 0М L0270</t>
  </si>
  <si>
    <t xml:space="preserve">Другие вопросы в области образования</t>
  </si>
  <si>
    <t xml:space="preserve">Мероприятие "Ремонт школ и детских садов"</t>
  </si>
  <si>
    <t xml:space="preserve">10 0 14 00135</t>
  </si>
  <si>
    <t xml:space="preserve">Мероприятие "Пристройка к зданию художественной школы по пр.Коста, 181"</t>
  </si>
  <si>
    <t xml:space="preserve">10 0 15 00136</t>
  </si>
  <si>
    <t xml:space="preserve">Мероприятие "Реконструкция здания художественной школы по пр.Коста, 181"</t>
  </si>
  <si>
    <t xml:space="preserve">10 0 16 00137</t>
  </si>
  <si>
    <t xml:space="preserve">Мероприятие "Капитальный ремонт лагеря в с.Чми"</t>
  </si>
  <si>
    <t xml:space="preserve">10 0 17 00138</t>
  </si>
  <si>
    <t xml:space="preserve">10 0 18 00139</t>
  </si>
  <si>
    <t xml:space="preserve">Мероприятие "Пректирование зоны отдыха "Алания парк"</t>
  </si>
  <si>
    <t xml:space="preserve">10 0 19 00140</t>
  </si>
  <si>
    <t xml:space="preserve">Мероприятие "Капитальный ремонт зоопарка"</t>
  </si>
  <si>
    <t xml:space="preserve">10 0 20 00141</t>
  </si>
  <si>
    <t xml:space="preserve">Массовый спорт</t>
  </si>
  <si>
    <t xml:space="preserve">Мероприятие "Реконструкция спального корпуса "Редант" под спортивно-оздоровительный  центр по пр.Коста. 8"</t>
  </si>
  <si>
    <t xml:space="preserve">10 0 21 00142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Прочие выплаты по обязательствам государства</t>
  </si>
  <si>
    <t xml:space="preserve">99 9 00 00102</t>
  </si>
  <si>
    <t xml:space="preserve">Исполнение судебных актов</t>
  </si>
  <si>
    <t xml:space="preserve">830</t>
  </si>
  <si>
    <t xml:space="preserve">Муниципальная программа "Развитие жилищно-коммунального хозяйства муниципального образования город Владикавказ на 2017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Ремонт муниципальных квартир"</t>
  </si>
  <si>
    <t xml:space="preserve">09 2 01 00195</t>
  </si>
  <si>
    <t xml:space="preserve">Подпрограмма "Капитальный ремонт  многоквартирных домов в г.Владикавказе"</t>
  </si>
  <si>
    <t xml:space="preserve">09 1 00 00000</t>
  </si>
  <si>
    <t xml:space="preserve">Мероприятие "Капитальный ремонт лифтов в многоквартирных жилых домах"</t>
  </si>
  <si>
    <t xml:space="preserve">09 1 01 00192</t>
  </si>
  <si>
    <t xml:space="preserve">Мероприятие "Ремонт общежитий"</t>
  </si>
  <si>
    <t xml:space="preserve">09 1 02 00193</t>
  </si>
  <si>
    <t xml:space="preserve">Мероприятие "Ремонт квартир и домовладений ветеранов и инвалидов"</t>
  </si>
  <si>
    <t xml:space="preserve">09 1 03 00194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 09 9 01 S9601</t>
  </si>
  <si>
    <t xml:space="preserve">Взносы за капитальный ремонт квартир и домовладений, находящихся в муниципальной собственности</t>
  </si>
  <si>
    <t xml:space="preserve"> 09 9 08 00211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, обследование и подготовка технических заключений для ветхих и аварийных домов"</t>
  </si>
  <si>
    <t xml:space="preserve">09 7 01 00201</t>
  </si>
  <si>
    <t xml:space="preserve">Мероприятие "Разборка аварийных жилых домов"</t>
  </si>
  <si>
    <t xml:space="preserve">09 7 02 00202</t>
  </si>
  <si>
    <t xml:space="preserve">Подпрограмма "Обеспечение безопасности и надежности систем инженерно-технического обеспечения г.Владикавказа"</t>
  </si>
  <si>
    <t xml:space="preserve">09 4 00 0019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 09 9 02 00205</t>
  </si>
  <si>
    <t xml:space="preserve">Подпрограмма "Техническое оснащение коммунальной инфраструктуры г.Владикавказа"</t>
  </si>
  <si>
    <t xml:space="preserve">09 8 00 00203</t>
  </si>
  <si>
    <t xml:space="preserve">Подпрограмма "Энергосбережение и повышение энергетической эффективности на территории города Владикавказа"</t>
  </si>
  <si>
    <t xml:space="preserve">09 3 00 00000</t>
  </si>
  <si>
    <t xml:space="preserve">Мероприятие "Приобретение автоматизированной системы управления уличным освещением и светильников с энергосберегающими лампами"</t>
  </si>
  <si>
    <t xml:space="preserve">09 3 01 00196</t>
  </si>
  <si>
    <t xml:space="preserve">Мероприятие "Строительство сетей уличного освещения"</t>
  </si>
  <si>
    <t xml:space="preserve">09 3 02 00204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019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Приобретение евроконтейнеров для сбора ТБО"</t>
  </si>
  <si>
    <t xml:space="preserve">09 6 01 00199</t>
  </si>
  <si>
    <t xml:space="preserve">Мероприятие "Приобретение урн для сбора ТБО"</t>
  </si>
  <si>
    <t xml:space="preserve">09 6 02 00200</t>
  </si>
  <si>
    <t xml:space="preserve">Мероприятие "Содержание бюджетных учреждений жилищно-коммунального хозяйства"</t>
  </si>
  <si>
    <t xml:space="preserve"> 09 9 03 00206</t>
  </si>
  <si>
    <t xml:space="preserve">Мероприятие "Уличное освещение"</t>
  </si>
  <si>
    <t xml:space="preserve"> 09 9 04 00207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 ВМУП "ВладГорСвет"</t>
  </si>
  <si>
    <t xml:space="preserve"> 09 9 05 00208</t>
  </si>
  <si>
    <t xml:space="preserve">Мероприятие "Прочие мероприятия по благоустройству городских округов и поселений"</t>
  </si>
  <si>
    <t xml:space="preserve"> 09 9 06 00209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0 00110</t>
  </si>
  <si>
    <t xml:space="preserve">09 9 00 00190</t>
  </si>
  <si>
    <t xml:space="preserve">Мероприятие "Содержание казенных учреждений жилищно-коммунального хозяйства"</t>
  </si>
  <si>
    <t xml:space="preserve"> 09 9 07 0021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на обеспечение функционирования Финансового управления АМС  г.Владикавказ </t>
  </si>
  <si>
    <t xml:space="preserve">Расходы на выплаты персоналу Финансового управления АМС г.Владикавказ</t>
  </si>
  <si>
    <t xml:space="preserve">Расходы на обеспечение функций Финансового управления АМС г.Владикавказ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0 0010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ого имущества и земельных ресурсов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0118</t>
  </si>
  <si>
    <t xml:space="preserve">Разработка межевых планов территорий</t>
  </si>
  <si>
    <t xml:space="preserve">99 9 00 00119</t>
  </si>
  <si>
    <t xml:space="preserve">Взнос муниципального образования в уставные капиталы</t>
  </si>
  <si>
    <t xml:space="preserve">99 9 00 00120</t>
  </si>
  <si>
    <t xml:space="preserve">Бюджетные инвестиции иным юридическим лицам</t>
  </si>
  <si>
    <t xml:space="preserve">450</t>
  </si>
  <si>
    <t xml:space="preserve">Приобретение нежилого помещения для организации детского дошкольного учреждения</t>
  </si>
  <si>
    <t xml:space="preserve">99 9 00 00121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7 год»</t>
  </si>
  <si>
    <t xml:space="preserve">07 0 00 00000</t>
  </si>
  <si>
    <t xml:space="preserve">Подпрограмма "Развитие системы общего и дополнительного образования"</t>
  </si>
  <si>
    <t xml:space="preserve">07 1 00 00000</t>
  </si>
  <si>
    <t xml:space="preserve">Мероприятие "Обеспечение деятельности (оказания услуг) муниципальных дошкольных образовательных учреждений"</t>
  </si>
  <si>
    <t xml:space="preserve">07 1 01 00000</t>
  </si>
  <si>
    <t xml:space="preserve">07 1 01 00226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бщее образование</t>
  </si>
  <si>
    <t xml:space="preserve">Мероприятие "Обеспечение деятельности (оказания услуг) муниципальных образовательных школ"</t>
  </si>
  <si>
    <t xml:space="preserve">07 1 02 00000</t>
  </si>
  <si>
    <t xml:space="preserve">07 1 02 00227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1 0Р 21280</t>
  </si>
  <si>
    <t xml:space="preserve">Мероприятие "Обеспечение деятельности (оказания услуг) учреждений дополнительного образования"</t>
  </si>
  <si>
    <t xml:space="preserve">07 1 03 00000</t>
  </si>
  <si>
    <t xml:space="preserve">07 1 03 00228</t>
  </si>
  <si>
    <t xml:space="preserve">Мероприятие "Развитие материально технической базы муниципальных  образовательных  учреждений"</t>
  </si>
  <si>
    <t xml:space="preserve">07 1 04 00000</t>
  </si>
  <si>
    <t xml:space="preserve">07 1 04 00229</t>
  </si>
  <si>
    <t xml:space="preserve">Мероприятие "Обеспечение безопасного пребывания детей в образовательных  учреждениях"</t>
  </si>
  <si>
    <t xml:space="preserve">07 1 05 00000</t>
  </si>
  <si>
    <t xml:space="preserve">07 1 05 00230</t>
  </si>
  <si>
    <t xml:space="preserve">Подпрограмма «Образование г.Владикавказа-образование будущего»</t>
  </si>
  <si>
    <t xml:space="preserve">07 2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2 01 00000</t>
  </si>
  <si>
    <t xml:space="preserve">07 2 01 00231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"</t>
  </si>
  <si>
    <t xml:space="preserve">07 2 02 00232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2 03 00233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7 год"</t>
  </si>
  <si>
    <t xml:space="preserve">07 4 00 00000</t>
  </si>
  <si>
    <t xml:space="preserve">Мероприятие "Обеспечение деятельности Управления образования АМС г.Владикавказа"</t>
  </si>
  <si>
    <t xml:space="preserve">07 4 00 00110</t>
  </si>
  <si>
    <t xml:space="preserve">07 4 00 00190</t>
  </si>
  <si>
    <t xml:space="preserve">Подпрограмма "Социальная помощь населению: охрана семьи и детства"</t>
  </si>
  <si>
    <t xml:space="preserve">07 3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3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3 02 00234</t>
  </si>
  <si>
    <t xml:space="preserve">Мероприятие "Обеспечение горячим питанием детей из малообеспеченных семей"</t>
  </si>
  <si>
    <t xml:space="preserve">07 3 03 00235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3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18-2019 годы</t>
  </si>
  <si>
    <t xml:space="preserve">Условно утвержденные расходы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7 год </t>
  </si>
  <si>
    <t xml:space="preserve">СУММА                          </t>
  </si>
  <si>
    <t xml:space="preserve">Приложение №8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8-2019 годы</t>
  </si>
  <si>
    <t xml:space="preserve">Субсидии некоммерческим организациям за исключением государственных (муниципальных) учреждений)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7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Другие общегосударственные  вопросы</t>
  </si>
  <si>
    <t xml:space="preserve">Подпрограмма «Обеспечение деятельности и выполнения функций УТДС АМС г.Владикавказа»</t>
  </si>
  <si>
    <t xml:space="preserve">Дорожное хозяйство (дорожные фонды)</t>
  </si>
  <si>
    <t xml:space="preserve">Мероприятие "Ремонт подземного перехода по ул.Гугкаева в г.Владикавказ"</t>
  </si>
  <si>
    <t xml:space="preserve">Подпрограмма "Обеспечение деятельности аппарата КМПФКС АМС г. Владикавказа"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Финансового управления АМС  г.Владикавказ </t>
  </si>
  <si>
    <t xml:space="preserve">Расходы на выплаты по оплате труда работников Финансового управления АМС  г.Владикавказ</t>
  </si>
  <si>
    <t xml:space="preserve">Расходы на обеспечение функций Финансового управления АМС  г.Владикавказ</t>
  </si>
  <si>
    <t xml:space="preserve">Обеспечение функционирования органов местного самоуправления </t>
  </si>
  <si>
    <t xml:space="preserve">Занятость школьников в период летних каникул </t>
  </si>
  <si>
    <t xml:space="preserve">Реализация государственных функций в области национальной экономики</t>
  </si>
  <si>
    <t xml:space="preserve">Обеспечение жильем молодых семей</t>
  </si>
  <si>
    <t xml:space="preserve">99 9 0Р 00000</t>
  </si>
  <si>
    <t xml:space="preserve">Приложение №10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12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Изменения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Погашение основного долга по кредитам коммерческих банков</t>
  </si>
  <si>
    <t xml:space="preserve">Начальник Финансового управления                                                 К.Цоков</t>
  </si>
  <si>
    <t xml:space="preserve">Приложение №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/>
      <c r="B6" s="2"/>
      <c r="C6" s="2"/>
    </row>
    <row r="7" customFormat="false" ht="15.75" hidden="false" customHeight="true" outlineLevel="0" collapsed="false">
      <c r="A7" s="3" t="s">
        <v>5</v>
      </c>
      <c r="B7" s="3"/>
      <c r="C7" s="3"/>
    </row>
    <row r="8" customFormat="false" ht="15.75" hidden="false" customHeight="true" outlineLevel="0" collapsed="false">
      <c r="A8" s="3" t="s">
        <v>6</v>
      </c>
      <c r="B8" s="3"/>
      <c r="C8" s="3"/>
    </row>
    <row r="9" customFormat="false" ht="15.75" hidden="false" customHeight="true" outlineLevel="0" collapsed="false">
      <c r="A9" s="3" t="s">
        <v>7</v>
      </c>
      <c r="B9" s="3"/>
      <c r="C9" s="3"/>
    </row>
    <row r="10" customFormat="false" ht="12.75" hidden="false" customHeight="true" outlineLevel="0" collapsed="false">
      <c r="A10" s="4" t="s">
        <v>8</v>
      </c>
      <c r="B10" s="4"/>
      <c r="C10" s="4"/>
    </row>
    <row r="11" customFormat="false" ht="25.5" hidden="false" customHeight="false" outlineLevel="0" collapsed="false">
      <c r="A11" s="5" t="s">
        <v>9</v>
      </c>
      <c r="B11" s="5" t="s">
        <v>10</v>
      </c>
      <c r="C11" s="5" t="s">
        <v>11</v>
      </c>
    </row>
    <row r="12" customFormat="false" ht="28.5" hidden="false" customHeight="false" outlineLevel="0" collapsed="false">
      <c r="A12" s="6" t="s">
        <v>12</v>
      </c>
      <c r="B12" s="7" t="s">
        <v>13</v>
      </c>
      <c r="C12" s="8" t="n">
        <f aca="false">C13+C15+C17+C22+C26+C27+C31+C34+C37+C38+C33</f>
        <v>2143542</v>
      </c>
    </row>
    <row r="13" customFormat="false" ht="14.25" hidden="false" customHeight="false" outlineLevel="0" collapsed="false">
      <c r="A13" s="9" t="s">
        <v>14</v>
      </c>
      <c r="B13" s="10" t="s">
        <v>15</v>
      </c>
      <c r="C13" s="11" t="n">
        <f aca="false">C14</f>
        <v>963120</v>
      </c>
    </row>
    <row r="14" customFormat="false" ht="15" hidden="false" customHeight="false" outlineLevel="0" collapsed="false">
      <c r="A14" s="12" t="s">
        <v>16</v>
      </c>
      <c r="B14" s="13" t="s">
        <v>17</v>
      </c>
      <c r="C14" s="14" t="n">
        <v>963120</v>
      </c>
    </row>
    <row r="15" customFormat="false" ht="25.5" hidden="false" customHeight="false" outlineLevel="0" collapsed="false">
      <c r="A15" s="15" t="s">
        <v>18</v>
      </c>
      <c r="B15" s="16" t="s">
        <v>19</v>
      </c>
      <c r="C15" s="11" t="n">
        <f aca="false">C16</f>
        <v>13547</v>
      </c>
    </row>
    <row r="16" customFormat="false" ht="25.5" hidden="false" customHeight="false" outlineLevel="0" collapsed="false">
      <c r="A16" s="12" t="s">
        <v>20</v>
      </c>
      <c r="B16" s="13" t="s">
        <v>21</v>
      </c>
      <c r="C16" s="14" t="n">
        <v>13547</v>
      </c>
    </row>
    <row r="17" customFormat="false" ht="14.25" hidden="false" customHeight="false" outlineLevel="0" collapsed="false">
      <c r="A17" s="15" t="s">
        <v>22</v>
      </c>
      <c r="B17" s="16" t="s">
        <v>23</v>
      </c>
      <c r="C17" s="11" t="n">
        <f aca="false">C18+C19+C20+C21</f>
        <v>464443</v>
      </c>
    </row>
    <row r="18" customFormat="false" ht="25.5" hidden="false" customHeight="false" outlineLevel="0" collapsed="false">
      <c r="A18" s="12" t="s">
        <v>24</v>
      </c>
      <c r="B18" s="13" t="s">
        <v>25</v>
      </c>
      <c r="C18" s="14" t="n">
        <v>299125</v>
      </c>
    </row>
    <row r="19" customFormat="false" ht="25.5" hidden="false" customHeight="false" outlineLevel="0" collapsed="false">
      <c r="A19" s="12" t="s">
        <v>26</v>
      </c>
      <c r="B19" s="13" t="s">
        <v>27</v>
      </c>
      <c r="C19" s="14" t="n">
        <v>160231</v>
      </c>
    </row>
    <row r="20" customFormat="false" ht="15" hidden="false" customHeight="false" outlineLevel="0" collapsed="false">
      <c r="A20" s="12" t="s">
        <v>28</v>
      </c>
      <c r="B20" s="13" t="s">
        <v>29</v>
      </c>
      <c r="C20" s="14" t="n">
        <v>3087</v>
      </c>
    </row>
    <row r="21" customFormat="false" ht="25.5" hidden="false" customHeight="false" outlineLevel="0" collapsed="false">
      <c r="A21" s="17" t="s">
        <v>30</v>
      </c>
      <c r="B21" s="18" t="s">
        <v>31</v>
      </c>
      <c r="C21" s="14" t="n">
        <v>2000</v>
      </c>
    </row>
    <row r="22" customFormat="false" ht="14.25" hidden="false" customHeight="false" outlineLevel="0" collapsed="false">
      <c r="A22" s="15" t="s">
        <v>32</v>
      </c>
      <c r="B22" s="16" t="s">
        <v>33</v>
      </c>
      <c r="C22" s="11" t="n">
        <f aca="false">C23+C24+C25</f>
        <v>341616</v>
      </c>
    </row>
    <row r="23" customFormat="false" ht="15" hidden="false" customHeight="false" outlineLevel="0" collapsed="false">
      <c r="A23" s="12" t="s">
        <v>34</v>
      </c>
      <c r="B23" s="13" t="s">
        <v>35</v>
      </c>
      <c r="C23" s="14" t="n">
        <v>36256</v>
      </c>
    </row>
    <row r="24" customFormat="false" ht="15" hidden="false" customHeight="false" outlineLevel="0" collapsed="false">
      <c r="A24" s="12" t="s">
        <v>36</v>
      </c>
      <c r="B24" s="13" t="s">
        <v>37</v>
      </c>
      <c r="C24" s="14" t="n">
        <v>190246</v>
      </c>
    </row>
    <row r="25" customFormat="false" ht="15" hidden="false" customHeight="false" outlineLevel="0" collapsed="false">
      <c r="A25" s="12" t="s">
        <v>38</v>
      </c>
      <c r="B25" s="13" t="s">
        <v>39</v>
      </c>
      <c r="C25" s="14" t="n">
        <v>115114</v>
      </c>
    </row>
    <row r="26" customFormat="false" ht="14.25" hidden="false" customHeight="false" outlineLevel="0" collapsed="false">
      <c r="A26" s="15" t="s">
        <v>40</v>
      </c>
      <c r="B26" s="16" t="s">
        <v>41</v>
      </c>
      <c r="C26" s="11" t="n">
        <v>45056</v>
      </c>
    </row>
    <row r="27" customFormat="false" ht="25.5" hidden="false" customHeight="false" outlineLevel="0" collapsed="false">
      <c r="A27" s="15" t="s">
        <v>42</v>
      </c>
      <c r="B27" s="16" t="s">
        <v>43</v>
      </c>
      <c r="C27" s="11" t="n">
        <f aca="false">C28+C29+C30</f>
        <v>194760</v>
      </c>
    </row>
    <row r="28" customFormat="false" ht="76.5" hidden="false" customHeight="false" outlineLevel="0" collapsed="false">
      <c r="A28" s="12" t="s">
        <v>44</v>
      </c>
      <c r="B28" s="13" t="s">
        <v>45</v>
      </c>
      <c r="C28" s="14" t="n">
        <v>180156</v>
      </c>
    </row>
    <row r="29" customFormat="false" ht="63.75" hidden="false" customHeight="false" outlineLevel="0" collapsed="false">
      <c r="A29" s="12" t="s">
        <v>46</v>
      </c>
      <c r="B29" s="13" t="s">
        <v>47</v>
      </c>
      <c r="C29" s="14" t="n">
        <v>13604</v>
      </c>
    </row>
    <row r="30" customFormat="false" ht="51" hidden="false" customHeight="false" outlineLevel="0" collapsed="false">
      <c r="A30" s="12" t="s">
        <v>48</v>
      </c>
      <c r="B30" s="13" t="s">
        <v>49</v>
      </c>
      <c r="C30" s="14" t="n">
        <v>1000</v>
      </c>
    </row>
    <row r="31" customFormat="false" ht="14.25" hidden="false" customHeight="false" outlineLevel="0" collapsed="false">
      <c r="A31" s="15" t="s">
        <v>50</v>
      </c>
      <c r="B31" s="16" t="s">
        <v>51</v>
      </c>
      <c r="C31" s="11" t="n">
        <f aca="false">C32</f>
        <v>7000</v>
      </c>
    </row>
    <row r="32" customFormat="false" ht="15" hidden="false" customHeight="false" outlineLevel="0" collapsed="false">
      <c r="A32" s="12" t="s">
        <v>52</v>
      </c>
      <c r="B32" s="13" t="s">
        <v>53</v>
      </c>
      <c r="C32" s="14" t="n">
        <v>7000</v>
      </c>
    </row>
    <row r="33" customFormat="false" ht="25.5" hidden="false" customHeight="false" outlineLevel="0" collapsed="false">
      <c r="A33" s="15" t="s">
        <v>54</v>
      </c>
      <c r="B33" s="16" t="s">
        <v>55</v>
      </c>
      <c r="C33" s="11" t="n">
        <v>1000</v>
      </c>
    </row>
    <row r="34" customFormat="false" ht="25.5" hidden="false" customHeight="false" outlineLevel="0" collapsed="false">
      <c r="A34" s="15" t="s">
        <v>56</v>
      </c>
      <c r="B34" s="16" t="s">
        <v>57</v>
      </c>
      <c r="C34" s="11" t="n">
        <f aca="false">C35+C36</f>
        <v>60000</v>
      </c>
    </row>
    <row r="35" customFormat="false" ht="76.5" hidden="false" customHeight="false" outlineLevel="0" collapsed="false">
      <c r="A35" s="12" t="s">
        <v>58</v>
      </c>
      <c r="B35" s="13" t="s">
        <v>59</v>
      </c>
      <c r="C35" s="14" t="n">
        <v>35000</v>
      </c>
    </row>
    <row r="36" customFormat="false" ht="51" hidden="false" customHeight="false" outlineLevel="0" collapsed="false">
      <c r="A36" s="12" t="s">
        <v>60</v>
      </c>
      <c r="B36" s="13" t="s">
        <v>61</v>
      </c>
      <c r="C36" s="14" t="n">
        <v>25000</v>
      </c>
    </row>
    <row r="37" customFormat="false" ht="14.25" hidden="false" customHeight="false" outlineLevel="0" collapsed="false">
      <c r="A37" s="9" t="s">
        <v>62</v>
      </c>
      <c r="B37" s="16" t="s">
        <v>63</v>
      </c>
      <c r="C37" s="11" t="n">
        <v>30000</v>
      </c>
    </row>
    <row r="38" customFormat="false" ht="14.25" hidden="false" customHeight="false" outlineLevel="0" collapsed="false">
      <c r="A38" s="19" t="s">
        <v>64</v>
      </c>
      <c r="B38" s="16" t="s">
        <v>65</v>
      </c>
      <c r="C38" s="11" t="n">
        <v>23000</v>
      </c>
    </row>
    <row r="39" customFormat="false" ht="14.25" hidden="false" customHeight="false" outlineLevel="0" collapsed="false">
      <c r="A39" s="6" t="s">
        <v>66</v>
      </c>
      <c r="B39" s="20" t="s">
        <v>67</v>
      </c>
      <c r="C39" s="21" t="n">
        <f aca="false">C40+C43</f>
        <v>1632955</v>
      </c>
    </row>
    <row r="40" s="24" customFormat="true" ht="25.5" hidden="false" customHeight="false" outlineLevel="0" collapsed="false">
      <c r="A40" s="22" t="s">
        <v>68</v>
      </c>
      <c r="B40" s="23" t="s">
        <v>69</v>
      </c>
      <c r="C40" s="11" t="n">
        <f aca="false">SUM(C41:C42)</f>
        <v>205904</v>
      </c>
    </row>
    <row r="41" s="24" customFormat="true" ht="25.5" hidden="false" customHeight="false" outlineLevel="0" collapsed="false">
      <c r="A41" s="25" t="s">
        <v>70</v>
      </c>
      <c r="B41" s="26" t="s">
        <v>71</v>
      </c>
      <c r="C41" s="14" t="n">
        <v>167035</v>
      </c>
    </row>
    <row r="42" s="27" customFormat="true" ht="25.5" hidden="false" customHeight="false" outlineLevel="0" collapsed="false">
      <c r="A42" s="25" t="s">
        <v>70</v>
      </c>
      <c r="B42" s="26" t="s">
        <v>71</v>
      </c>
      <c r="C42" s="14" t="n">
        <v>38869</v>
      </c>
    </row>
    <row r="43" s="27" customFormat="true" ht="25.5" hidden="false" customHeight="false" outlineLevel="0" collapsed="false">
      <c r="A43" s="22" t="s">
        <v>72</v>
      </c>
      <c r="B43" s="23" t="s">
        <v>73</v>
      </c>
      <c r="C43" s="11" t="n">
        <f aca="false">C44+C50</f>
        <v>1427051</v>
      </c>
    </row>
    <row r="44" s="27" customFormat="true" ht="40.5" hidden="false" customHeight="false" outlineLevel="0" collapsed="false">
      <c r="A44" s="28" t="s">
        <v>74</v>
      </c>
      <c r="B44" s="29" t="s">
        <v>75</v>
      </c>
      <c r="C44" s="30" t="n">
        <f aca="false">C45+C46+C47+C48+C49</f>
        <v>1387651</v>
      </c>
    </row>
    <row r="45" s="27" customFormat="true" ht="63.75" hidden="false" customHeight="false" outlineLevel="0" collapsed="false">
      <c r="A45" s="25" t="s">
        <v>76</v>
      </c>
      <c r="B45" s="26" t="s">
        <v>77</v>
      </c>
      <c r="C45" s="14" t="n">
        <f aca="false">561570+4927</f>
        <v>566497</v>
      </c>
    </row>
    <row r="46" s="27" customFormat="true" ht="89.25" hidden="false" customHeight="false" outlineLevel="0" collapsed="false">
      <c r="A46" s="25" t="s">
        <v>78</v>
      </c>
      <c r="B46" s="26" t="s">
        <v>79</v>
      </c>
      <c r="C46" s="14" t="n">
        <f aca="false">768978+6745</f>
        <v>775723</v>
      </c>
    </row>
    <row r="47" s="27" customFormat="true" ht="38.25" hidden="false" customHeight="false" outlineLevel="0" collapsed="false">
      <c r="A47" s="25" t="s">
        <v>80</v>
      </c>
      <c r="B47" s="31" t="s">
        <v>81</v>
      </c>
      <c r="C47" s="14" t="n">
        <v>16960</v>
      </c>
    </row>
    <row r="48" s="27" customFormat="true" ht="51" hidden="false" customHeight="false" outlineLevel="0" collapsed="false">
      <c r="A48" s="25" t="s">
        <v>82</v>
      </c>
      <c r="B48" s="26" t="s">
        <v>83</v>
      </c>
      <c r="C48" s="14" t="n">
        <v>26381</v>
      </c>
    </row>
    <row r="49" s="27" customFormat="true" ht="51" hidden="false" customHeight="false" outlineLevel="0" collapsed="false">
      <c r="A49" s="25" t="s">
        <v>84</v>
      </c>
      <c r="B49" s="31" t="s">
        <v>85</v>
      </c>
      <c r="C49" s="14" t="n">
        <v>2090</v>
      </c>
    </row>
    <row r="50" s="27" customFormat="true" ht="67.5" hidden="false" customHeight="false" outlineLevel="0" collapsed="false">
      <c r="A50" s="28" t="s">
        <v>86</v>
      </c>
      <c r="B50" s="29" t="s">
        <v>87</v>
      </c>
      <c r="C50" s="30" t="n">
        <v>39400</v>
      </c>
    </row>
    <row r="51" s="35" customFormat="true" ht="15.75" hidden="false" customHeight="false" outlineLevel="0" collapsed="false">
      <c r="A51" s="32" t="s">
        <v>88</v>
      </c>
      <c r="B51" s="33" t="s">
        <v>89</v>
      </c>
      <c r="C51" s="34" t="n">
        <f aca="false">C39+C12</f>
        <v>3776497</v>
      </c>
    </row>
    <row r="52" s="35" customFormat="true" ht="15.75" hidden="false" customHeight="false" outlineLevel="0" collapsed="false">
      <c r="A52" s="36"/>
      <c r="B52" s="37"/>
      <c r="C52" s="37"/>
    </row>
    <row r="53" s="35" customFormat="true" ht="26.25" hidden="false" customHeight="true" outlineLevel="0" collapsed="false">
      <c r="A53" s="38" t="s">
        <v>90</v>
      </c>
      <c r="B53" s="38"/>
      <c r="C53" s="38"/>
    </row>
    <row r="54" s="35" customFormat="true" ht="15.75" hidden="false" customHeight="false" outlineLevel="0" collapsed="false">
      <c r="A54" s="36"/>
      <c r="B54" s="37"/>
      <c r="C54" s="37"/>
    </row>
  </sheetData>
  <mergeCells count="11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53:C53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4" man="true" max="16383" min="0"/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1.14"/>
    <col collapsed="false" customWidth="true" hidden="false" outlineLevel="0" max="3" min="3" style="0" width="16.99"/>
    <col collapsed="false" customWidth="true" hidden="false" outlineLevel="0" max="4" min="4" style="0" width="16.42"/>
  </cols>
  <sheetData>
    <row r="1" customFormat="false" ht="15" hidden="false" customHeight="true" outlineLevel="0" collapsed="false">
      <c r="A1" s="2" t="s">
        <v>777</v>
      </c>
      <c r="B1" s="2"/>
      <c r="C1" s="2"/>
      <c r="D1" s="2"/>
    </row>
    <row r="2" customFormat="false" ht="15" hidden="false" customHeight="false" outlineLevel="0" collapsed="false">
      <c r="A2" s="2" t="s">
        <v>99</v>
      </c>
      <c r="B2" s="2"/>
      <c r="C2" s="2"/>
      <c r="D2" s="2"/>
    </row>
    <row r="3" customFormat="false" ht="15" hidden="false" customHeight="true" outlineLevel="0" collapsed="false">
      <c r="A3" s="57" t="s">
        <v>92</v>
      </c>
      <c r="B3" s="57"/>
      <c r="C3" s="57"/>
      <c r="D3" s="57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100</v>
      </c>
      <c r="B5" s="2"/>
      <c r="C5" s="2"/>
      <c r="D5" s="2"/>
    </row>
    <row r="6" customFormat="false" ht="9.75" hidden="false" customHeight="true" outlineLevel="0" collapsed="false">
      <c r="A6" s="231"/>
      <c r="B6" s="231"/>
      <c r="C6" s="231"/>
    </row>
    <row r="7" customFormat="false" ht="15.75" hidden="false" customHeight="true" outlineLevel="0" collapsed="false">
      <c r="A7" s="60" t="s">
        <v>725</v>
      </c>
      <c r="B7" s="60"/>
      <c r="C7" s="60"/>
      <c r="D7" s="60"/>
    </row>
    <row r="8" customFormat="false" ht="15.75" hidden="false" customHeight="true" outlineLevel="0" collapsed="false">
      <c r="A8" s="60" t="s">
        <v>6</v>
      </c>
      <c r="B8" s="60"/>
      <c r="C8" s="60"/>
      <c r="D8" s="60"/>
    </row>
    <row r="9" customFormat="false" ht="15.75" hidden="false" customHeight="true" outlineLevel="0" collapsed="false">
      <c r="A9" s="60" t="s">
        <v>94</v>
      </c>
      <c r="B9" s="60"/>
      <c r="C9" s="60"/>
      <c r="D9" s="60"/>
    </row>
    <row r="10" customFormat="false" ht="13.5" hidden="false" customHeight="true" outlineLevel="0" collapsed="false">
      <c r="A10" s="4" t="s">
        <v>726</v>
      </c>
      <c r="B10" s="4"/>
      <c r="C10" s="4"/>
      <c r="D10" s="4"/>
    </row>
    <row r="11" customFormat="false" ht="45.75" hidden="false" customHeight="true" outlineLevel="0" collapsed="false">
      <c r="A11" s="5" t="s">
        <v>727</v>
      </c>
      <c r="B11" s="15" t="s">
        <v>728</v>
      </c>
      <c r="C11" s="63" t="s">
        <v>693</v>
      </c>
      <c r="D11" s="63"/>
    </row>
    <row r="12" customFormat="false" ht="12.75" hidden="false" customHeight="true" outlineLevel="0" collapsed="false">
      <c r="A12" s="5"/>
      <c r="B12" s="15"/>
      <c r="C12" s="63" t="n">
        <v>2018</v>
      </c>
      <c r="D12" s="63" t="n">
        <v>2019</v>
      </c>
    </row>
    <row r="13" customFormat="false" ht="31.5" hidden="false" customHeight="false" outlineLevel="0" collapsed="false">
      <c r="A13" s="232" t="s">
        <v>729</v>
      </c>
      <c r="B13" s="233" t="s">
        <v>730</v>
      </c>
      <c r="C13" s="234" t="n">
        <f aca="false">C14+C24+C19+C28</f>
        <v>0</v>
      </c>
      <c r="D13" s="234" t="n">
        <f aca="false">D14+D24+D19+D28</f>
        <v>0</v>
      </c>
    </row>
    <row r="14" s="238" customFormat="true" ht="31.5" hidden="false" customHeight="false" outlineLevel="0" collapsed="false">
      <c r="A14" s="235" t="s">
        <v>731</v>
      </c>
      <c r="B14" s="236" t="s">
        <v>732</v>
      </c>
      <c r="C14" s="237" t="n">
        <f aca="false">C15+C17</f>
        <v>0</v>
      </c>
      <c r="D14" s="237" t="n">
        <f aca="false">D15+D17</f>
        <v>0</v>
      </c>
    </row>
    <row r="15" customFormat="false" ht="31.5" hidden="false" customHeight="false" outlineLevel="0" collapsed="false">
      <c r="A15" s="239" t="s">
        <v>733</v>
      </c>
      <c r="B15" s="240" t="s">
        <v>734</v>
      </c>
      <c r="C15" s="241" t="n">
        <f aca="false">C16</f>
        <v>1050809</v>
      </c>
      <c r="D15" s="241" t="n">
        <f aca="false">D16</f>
        <v>1050809</v>
      </c>
    </row>
    <row r="16" customFormat="false" ht="30.75" hidden="false" customHeight="true" outlineLevel="0" collapsed="false">
      <c r="A16" s="239" t="s">
        <v>735</v>
      </c>
      <c r="B16" s="240" t="s">
        <v>736</v>
      </c>
      <c r="C16" s="241" t="n">
        <v>1050809</v>
      </c>
      <c r="D16" s="241" t="n">
        <v>1050809</v>
      </c>
    </row>
    <row r="17" customFormat="false" ht="30.75" hidden="false" customHeight="true" outlineLevel="0" collapsed="false">
      <c r="A17" s="239" t="s">
        <v>737</v>
      </c>
      <c r="B17" s="240" t="s">
        <v>738</v>
      </c>
      <c r="C17" s="242" t="n">
        <f aca="false">C18</f>
        <v>-1050809</v>
      </c>
      <c r="D17" s="242" t="n">
        <f aca="false">D18</f>
        <v>-1050809</v>
      </c>
    </row>
    <row r="18" customFormat="false" ht="30.75" hidden="false" customHeight="true" outlineLevel="0" collapsed="false">
      <c r="A18" s="239" t="s">
        <v>739</v>
      </c>
      <c r="B18" s="240" t="s">
        <v>740</v>
      </c>
      <c r="C18" s="242" t="n">
        <f aca="false">-1050809</f>
        <v>-1050809</v>
      </c>
      <c r="D18" s="242" t="n">
        <f aca="false">-1050809</f>
        <v>-1050809</v>
      </c>
    </row>
    <row r="19" customFormat="false" ht="33" hidden="false" customHeight="true" outlineLevel="0" collapsed="false">
      <c r="A19" s="235" t="s">
        <v>741</v>
      </c>
      <c r="B19" s="236" t="s">
        <v>742</v>
      </c>
      <c r="C19" s="243" t="n">
        <f aca="false">C22+C20</f>
        <v>0</v>
      </c>
      <c r="D19" s="243" t="n">
        <f aca="false">D22+D20</f>
        <v>0</v>
      </c>
    </row>
    <row r="20" customFormat="false" ht="37.5" hidden="false" customHeight="true" outlineLevel="0" collapsed="false">
      <c r="A20" s="244" t="s">
        <v>743</v>
      </c>
      <c r="B20" s="245" t="s">
        <v>744</v>
      </c>
      <c r="C20" s="241" t="n">
        <f aca="false">C21</f>
        <v>100000</v>
      </c>
      <c r="D20" s="241" t="n">
        <f aca="false">D21</f>
        <v>100000</v>
      </c>
    </row>
    <row r="21" customFormat="false" ht="50.25" hidden="false" customHeight="true" outlineLevel="0" collapsed="false">
      <c r="A21" s="244" t="s">
        <v>745</v>
      </c>
      <c r="B21" s="245" t="s">
        <v>746</v>
      </c>
      <c r="C21" s="241" t="n">
        <v>100000</v>
      </c>
      <c r="D21" s="241" t="n">
        <v>100000</v>
      </c>
    </row>
    <row r="22" customFormat="false" ht="48.75" hidden="false" customHeight="true" outlineLevel="0" collapsed="false">
      <c r="A22" s="239" t="s">
        <v>747</v>
      </c>
      <c r="B22" s="245" t="s">
        <v>748</v>
      </c>
      <c r="C22" s="241" t="n">
        <f aca="false">C23</f>
        <v>-100000</v>
      </c>
      <c r="D22" s="241" t="n">
        <f aca="false">D23</f>
        <v>-100000</v>
      </c>
    </row>
    <row r="23" customFormat="false" ht="46.5" hidden="false" customHeight="true" outlineLevel="0" collapsed="false">
      <c r="A23" s="239" t="s">
        <v>749</v>
      </c>
      <c r="B23" s="245" t="s">
        <v>750</v>
      </c>
      <c r="C23" s="241" t="n">
        <v>-100000</v>
      </c>
      <c r="D23" s="241" t="n">
        <v>-100000</v>
      </c>
    </row>
    <row r="24" s="35" customFormat="true" ht="30.75" hidden="false" customHeight="true" outlineLevel="0" collapsed="false">
      <c r="A24" s="235" t="s">
        <v>751</v>
      </c>
      <c r="B24" s="246" t="s">
        <v>752</v>
      </c>
      <c r="C24" s="237" t="n">
        <f aca="false">C25</f>
        <v>0</v>
      </c>
      <c r="D24" s="237" t="n">
        <f aca="false">D25</f>
        <v>0</v>
      </c>
    </row>
    <row r="25" s="35" customFormat="true" ht="30.75" hidden="false" customHeight="true" outlineLevel="0" collapsed="false">
      <c r="A25" s="239" t="s">
        <v>753</v>
      </c>
      <c r="B25" s="240" t="s">
        <v>754</v>
      </c>
      <c r="C25" s="241" t="n">
        <f aca="false">C26</f>
        <v>0</v>
      </c>
      <c r="D25" s="241" t="n">
        <f aca="false">D26</f>
        <v>0</v>
      </c>
    </row>
    <row r="26" s="35" customFormat="true" ht="30.75" hidden="false" customHeight="true" outlineLevel="0" collapsed="false">
      <c r="A26" s="239" t="s">
        <v>755</v>
      </c>
      <c r="B26" s="240" t="s">
        <v>756</v>
      </c>
      <c r="C26" s="241" t="n">
        <f aca="false">C27</f>
        <v>0</v>
      </c>
      <c r="D26" s="241" t="n">
        <f aca="false">D27</f>
        <v>0</v>
      </c>
    </row>
    <row r="27" s="35" customFormat="true" ht="30.75" hidden="false" customHeight="true" outlineLevel="0" collapsed="false">
      <c r="A27" s="239" t="s">
        <v>757</v>
      </c>
      <c r="B27" s="240" t="s">
        <v>758</v>
      </c>
      <c r="C27" s="241" t="n">
        <v>0</v>
      </c>
      <c r="D27" s="241" t="n">
        <v>0</v>
      </c>
    </row>
    <row r="28" s="35" customFormat="true" ht="30.75" hidden="false" customHeight="true" outlineLevel="0" collapsed="false">
      <c r="A28" s="46" t="s">
        <v>759</v>
      </c>
      <c r="B28" s="247" t="s">
        <v>760</v>
      </c>
      <c r="C28" s="42" t="n">
        <f aca="false">C32+C36</f>
        <v>0</v>
      </c>
      <c r="D28" s="42" t="n">
        <f aca="false">D32+D36</f>
        <v>0</v>
      </c>
    </row>
    <row r="29" s="35" customFormat="true" ht="21" hidden="false" customHeight="true" outlineLevel="0" collapsed="false">
      <c r="A29" s="49" t="s">
        <v>761</v>
      </c>
      <c r="B29" s="248" t="s">
        <v>762</v>
      </c>
      <c r="C29" s="241" t="n">
        <f aca="false">C30</f>
        <v>-4484873.8</v>
      </c>
      <c r="D29" s="241" t="n">
        <f aca="false">D30</f>
        <v>-4901155.1</v>
      </c>
    </row>
    <row r="30" s="35" customFormat="true" ht="18" hidden="false" customHeight="true" outlineLevel="0" collapsed="false">
      <c r="A30" s="49" t="s">
        <v>763</v>
      </c>
      <c r="B30" s="248" t="s">
        <v>764</v>
      </c>
      <c r="C30" s="241" t="n">
        <f aca="false">C31</f>
        <v>-4484873.8</v>
      </c>
      <c r="D30" s="241" t="n">
        <f aca="false">D31</f>
        <v>-4901155.1</v>
      </c>
    </row>
    <row r="31" s="35" customFormat="true" ht="17.25" hidden="false" customHeight="true" outlineLevel="0" collapsed="false">
      <c r="A31" s="49" t="s">
        <v>765</v>
      </c>
      <c r="B31" s="248" t="s">
        <v>766</v>
      </c>
      <c r="C31" s="241" t="n">
        <f aca="false">C32</f>
        <v>-4484873.8</v>
      </c>
      <c r="D31" s="241" t="n">
        <f aca="false">D32</f>
        <v>-4901155.1</v>
      </c>
    </row>
    <row r="32" s="35" customFormat="true" ht="30.75" hidden="false" customHeight="true" outlineLevel="0" collapsed="false">
      <c r="A32" s="49" t="s">
        <v>767</v>
      </c>
      <c r="B32" s="248" t="s">
        <v>768</v>
      </c>
      <c r="C32" s="241" t="n">
        <v>-4484873.8</v>
      </c>
      <c r="D32" s="241" t="n">
        <v>-4901155.1</v>
      </c>
    </row>
    <row r="33" s="35" customFormat="true" ht="15.75" hidden="false" customHeight="true" outlineLevel="0" collapsed="false">
      <c r="A33" s="49" t="s">
        <v>769</v>
      </c>
      <c r="B33" s="248" t="s">
        <v>770</v>
      </c>
      <c r="C33" s="241" t="n">
        <f aca="false">C34</f>
        <v>4484873.8</v>
      </c>
      <c r="D33" s="241" t="n">
        <f aca="false">D34</f>
        <v>4901155.1</v>
      </c>
    </row>
    <row r="34" s="35" customFormat="true" ht="14.25" hidden="false" customHeight="true" outlineLevel="0" collapsed="false">
      <c r="A34" s="49" t="s">
        <v>771</v>
      </c>
      <c r="B34" s="248" t="s">
        <v>772</v>
      </c>
      <c r="C34" s="241" t="n">
        <f aca="false">C35</f>
        <v>4484873.8</v>
      </c>
      <c r="D34" s="241" t="n">
        <f aca="false">D35</f>
        <v>4901155.1</v>
      </c>
    </row>
    <row r="35" s="35" customFormat="true" ht="15" hidden="false" customHeight="true" outlineLevel="0" collapsed="false">
      <c r="A35" s="49" t="s">
        <v>773</v>
      </c>
      <c r="B35" s="248" t="s">
        <v>774</v>
      </c>
      <c r="C35" s="241" t="n">
        <f aca="false">C36</f>
        <v>4484873.8</v>
      </c>
      <c r="D35" s="241" t="n">
        <f aca="false">D36</f>
        <v>4901155.1</v>
      </c>
    </row>
    <row r="36" s="35" customFormat="true" ht="30.75" hidden="false" customHeight="true" outlineLevel="0" collapsed="false">
      <c r="A36" s="49" t="s">
        <v>775</v>
      </c>
      <c r="B36" s="248" t="s">
        <v>776</v>
      </c>
      <c r="C36" s="241" t="n">
        <v>4484873.8</v>
      </c>
      <c r="D36" s="241" t="n">
        <v>4901155.1</v>
      </c>
    </row>
    <row r="37" s="35" customFormat="true" ht="14.25" hidden="false" customHeight="true" outlineLevel="0" collapsed="false">
      <c r="A37" s="249"/>
      <c r="B37" s="250"/>
      <c r="C37" s="251"/>
    </row>
    <row r="38" s="35" customFormat="true" ht="15" hidden="false" customHeight="true" outlineLevel="0" collapsed="false">
      <c r="A38" s="226" t="s">
        <v>90</v>
      </c>
      <c r="B38" s="226"/>
      <c r="C38" s="226"/>
    </row>
    <row r="39" s="35" customFormat="true" ht="12.75" hidden="false" customHeight="false" outlineLevel="0" collapsed="false">
      <c r="C39" s="252"/>
    </row>
    <row r="40" s="35" customFormat="true" ht="12.75" hidden="false" customHeight="false" outlineLevel="0" collapsed="false">
      <c r="C40" s="252"/>
    </row>
    <row r="41" s="35" customFormat="true" ht="12.75" hidden="false" customHeight="false" outlineLevel="0" collapsed="false">
      <c r="C41" s="252"/>
    </row>
    <row r="42" s="35" customFormat="true" ht="12.75" hidden="false" customHeight="false" outlineLevel="0" collapsed="false">
      <c r="C42" s="252"/>
    </row>
    <row r="43" s="35" customFormat="true" ht="12.75" hidden="false" customHeight="false" outlineLevel="0" collapsed="false">
      <c r="C43" s="252"/>
    </row>
    <row r="44" s="35" customFormat="true" ht="12.75" hidden="false" customHeight="false" outlineLevel="0" collapsed="false">
      <c r="C44" s="252"/>
    </row>
    <row r="45" s="35" customFormat="true" ht="12.75" hidden="false" customHeight="false" outlineLevel="0" collapsed="false">
      <c r="C45" s="252"/>
    </row>
    <row r="46" customFormat="false" ht="12.75" hidden="false" customHeight="false" outlineLevel="0" collapsed="false">
      <c r="C46" s="253"/>
    </row>
    <row r="47" customFormat="false" ht="12.75" hidden="false" customHeight="false" outlineLevel="0" collapsed="false">
      <c r="C47" s="253"/>
    </row>
    <row r="48" customFormat="false" ht="12.75" hidden="false" customHeight="false" outlineLevel="0" collapsed="false">
      <c r="C48" s="253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1:D11"/>
    <mergeCell ref="A38:C3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59" width="7.28"/>
    <col collapsed="false" customWidth="true" hidden="false" outlineLevel="0" max="2" min="2" style="59" width="65.85"/>
    <col collapsed="false" customWidth="true" hidden="true" outlineLevel="0" max="3" min="3" style="59" width="12.42"/>
    <col collapsed="false" customWidth="true" hidden="true" outlineLevel="0" max="4" min="4" style="59" width="13.56"/>
    <col collapsed="false" customWidth="true" hidden="false" outlineLevel="0" max="5" min="5" style="59" width="22.7"/>
    <col collapsed="false" customWidth="true" hidden="false" outlineLevel="0" max="13" min="6" style="254" width="9.14"/>
  </cols>
  <sheetData>
    <row r="1" customFormat="false" ht="15.75" hidden="false" customHeight="true" outlineLevel="0" collapsed="false">
      <c r="A1" s="2" t="s">
        <v>778</v>
      </c>
      <c r="B1" s="2"/>
      <c r="C1" s="2"/>
      <c r="D1" s="2"/>
      <c r="E1" s="2"/>
      <c r="F1" s="231"/>
      <c r="G1" s="231"/>
    </row>
    <row r="2" customFormat="false" ht="15.75" hidden="false" customHeight="false" outlineLevel="0" collapsed="false">
      <c r="A2" s="2" t="s">
        <v>99</v>
      </c>
      <c r="B2" s="2"/>
      <c r="C2" s="2"/>
      <c r="D2" s="2"/>
      <c r="E2" s="2"/>
      <c r="F2" s="231"/>
      <c r="G2" s="231"/>
    </row>
    <row r="3" customFormat="false" ht="15.75" hidden="false" customHeight="true" outlineLevel="0" collapsed="false">
      <c r="A3" s="57" t="s">
        <v>92</v>
      </c>
      <c r="B3" s="57"/>
      <c r="C3" s="57"/>
      <c r="D3" s="57"/>
      <c r="E3" s="57"/>
      <c r="F3" s="231"/>
      <c r="G3" s="23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31"/>
      <c r="G4" s="231"/>
    </row>
    <row r="5" customFormat="false" ht="15.75" hidden="false" customHeight="false" outlineLevel="0" collapsed="false">
      <c r="A5" s="2" t="s">
        <v>100</v>
      </c>
      <c r="B5" s="2"/>
      <c r="C5" s="2"/>
      <c r="D5" s="2"/>
      <c r="E5" s="2"/>
      <c r="F5" s="231"/>
      <c r="G5" s="231"/>
    </row>
    <row r="6" customFormat="false" ht="15.75" hidden="false" customHeight="false" outlineLevel="0" collapsed="false">
      <c r="A6" s="58"/>
      <c r="B6" s="58"/>
      <c r="C6" s="58"/>
    </row>
    <row r="7" customFormat="false" ht="15" hidden="false" customHeight="true" outlineLevel="0" collapsed="false">
      <c r="A7" s="255" t="s">
        <v>779</v>
      </c>
      <c r="B7" s="255"/>
      <c r="C7" s="255"/>
      <c r="D7" s="255"/>
      <c r="E7" s="255"/>
    </row>
    <row r="8" customFormat="false" ht="15" hidden="false" customHeight="true" outlineLevel="0" collapsed="false">
      <c r="A8" s="255" t="s">
        <v>780</v>
      </c>
      <c r="B8" s="255"/>
      <c r="C8" s="255"/>
      <c r="D8" s="255"/>
      <c r="E8" s="255"/>
    </row>
    <row r="9" customFormat="false" ht="15" hidden="false" customHeight="true" outlineLevel="0" collapsed="false">
      <c r="A9" s="255" t="s">
        <v>7</v>
      </c>
      <c r="B9" s="255"/>
      <c r="C9" s="255"/>
      <c r="D9" s="255"/>
      <c r="E9" s="255"/>
    </row>
    <row r="10" customFormat="false" ht="18" hidden="false" customHeight="true" outlineLevel="0" collapsed="false">
      <c r="A10" s="256"/>
      <c r="B10" s="257" t="s">
        <v>726</v>
      </c>
      <c r="C10" s="257"/>
      <c r="D10" s="257"/>
      <c r="E10" s="257"/>
    </row>
    <row r="11" customFormat="false" ht="32.25" hidden="false" customHeight="true" outlineLevel="0" collapsed="false">
      <c r="A11" s="258" t="s">
        <v>781</v>
      </c>
      <c r="B11" s="258" t="s">
        <v>102</v>
      </c>
      <c r="C11" s="259" t="s">
        <v>782</v>
      </c>
      <c r="D11" s="5" t="s">
        <v>783</v>
      </c>
      <c r="E11" s="63" t="s">
        <v>693</v>
      </c>
    </row>
    <row r="12" customFormat="false" ht="39" hidden="false" customHeight="true" outlineLevel="0" collapsed="false">
      <c r="A12" s="258" t="s">
        <v>784</v>
      </c>
      <c r="B12" s="260" t="s">
        <v>785</v>
      </c>
      <c r="C12" s="261" t="n">
        <v>0</v>
      </c>
      <c r="D12" s="261" t="n">
        <f aca="false">E12-C12</f>
        <v>0</v>
      </c>
      <c r="E12" s="261" t="n">
        <v>0</v>
      </c>
    </row>
    <row r="13" customFormat="false" ht="20.25" hidden="false" customHeight="true" outlineLevel="0" collapsed="false">
      <c r="A13" s="258" t="s">
        <v>786</v>
      </c>
      <c r="B13" s="262" t="s">
        <v>787</v>
      </c>
      <c r="C13" s="263" t="n">
        <v>888809</v>
      </c>
      <c r="D13" s="263" t="n">
        <f aca="false">E13-C13</f>
        <v>167520</v>
      </c>
      <c r="E13" s="263" t="n">
        <v>1056329</v>
      </c>
    </row>
    <row r="14" customFormat="false" ht="20.25" hidden="false" customHeight="true" outlineLevel="0" collapsed="false">
      <c r="A14" s="258" t="s">
        <v>788</v>
      </c>
      <c r="B14" s="262" t="s">
        <v>789</v>
      </c>
      <c r="C14" s="263"/>
      <c r="D14" s="263"/>
      <c r="E14" s="263" t="n">
        <v>100000</v>
      </c>
    </row>
    <row r="15" customFormat="false" ht="21.75" hidden="false" customHeight="true" outlineLevel="0" collapsed="false">
      <c r="A15" s="258"/>
      <c r="B15" s="260" t="s">
        <v>790</v>
      </c>
      <c r="C15" s="261" t="n">
        <f aca="false">C13</f>
        <v>888809</v>
      </c>
      <c r="D15" s="261" t="n">
        <f aca="false">E15-C15</f>
        <v>267520</v>
      </c>
      <c r="E15" s="261" t="n">
        <f aca="false">E13+E14</f>
        <v>1156329</v>
      </c>
    </row>
    <row r="16" customFormat="false" ht="20.25" hidden="false" customHeight="true" outlineLevel="0" collapsed="false">
      <c r="A16" s="258" t="s">
        <v>791</v>
      </c>
      <c r="B16" s="260" t="s">
        <v>792</v>
      </c>
      <c r="C16" s="11" t="n">
        <v>0</v>
      </c>
      <c r="D16" s="11" t="n">
        <f aca="false">E16-C16</f>
        <v>0</v>
      </c>
      <c r="E16" s="11" t="n">
        <v>0</v>
      </c>
    </row>
    <row r="17" customFormat="false" ht="18.75" hidden="false" customHeight="true" outlineLevel="0" collapsed="false">
      <c r="A17" s="258" t="s">
        <v>786</v>
      </c>
      <c r="B17" s="262" t="s">
        <v>793</v>
      </c>
      <c r="C17" s="14" t="n">
        <v>0</v>
      </c>
      <c r="D17" s="44" t="n">
        <f aca="false">E17-C17</f>
        <v>105520</v>
      </c>
      <c r="E17" s="44" t="n">
        <v>105520</v>
      </c>
    </row>
    <row r="18" customFormat="false" ht="18.75" hidden="false" customHeight="true" outlineLevel="0" collapsed="false">
      <c r="A18" s="258" t="s">
        <v>788</v>
      </c>
      <c r="B18" s="262" t="s">
        <v>794</v>
      </c>
      <c r="C18" s="263" t="n">
        <v>698000</v>
      </c>
      <c r="D18" s="263" t="n">
        <f aca="false">E18-C18</f>
        <v>352809</v>
      </c>
      <c r="E18" s="263" t="n">
        <v>1050809</v>
      </c>
    </row>
    <row r="19" s="265" customFormat="true" ht="24" hidden="false" customHeight="true" outlineLevel="0" collapsed="false">
      <c r="A19" s="258"/>
      <c r="B19" s="260" t="s">
        <v>790</v>
      </c>
      <c r="C19" s="261" t="n">
        <f aca="false">C17+C18</f>
        <v>698000</v>
      </c>
      <c r="D19" s="261" t="n">
        <f aca="false">E19-C19</f>
        <v>458329</v>
      </c>
      <c r="E19" s="261" t="n">
        <f aca="false">E17+E18</f>
        <v>1156329</v>
      </c>
      <c r="F19" s="264"/>
      <c r="G19" s="264"/>
      <c r="H19" s="264"/>
      <c r="I19" s="264"/>
      <c r="J19" s="264"/>
      <c r="K19" s="264"/>
      <c r="L19" s="264"/>
      <c r="M19" s="264"/>
    </row>
    <row r="21" customFormat="false" ht="15" hidden="false" customHeight="true" outlineLevel="0" collapsed="false">
      <c r="A21" s="266" t="s">
        <v>795</v>
      </c>
      <c r="B21" s="266"/>
      <c r="C21" s="266"/>
      <c r="D21" s="266"/>
      <c r="E21" s="266"/>
    </row>
  </sheetData>
  <mergeCells count="11">
    <mergeCell ref="A1:E1"/>
    <mergeCell ref="A2:E2"/>
    <mergeCell ref="A3:E3"/>
    <mergeCell ref="A4:E4"/>
    <mergeCell ref="A5:E5"/>
    <mergeCell ref="A6:C6"/>
    <mergeCell ref="A7:E7"/>
    <mergeCell ref="A8:E8"/>
    <mergeCell ref="A9:E9"/>
    <mergeCell ref="B10:E10"/>
    <mergeCell ref="A21:E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59" width="7.28"/>
    <col collapsed="false" customWidth="true" hidden="false" outlineLevel="0" max="2" min="2" style="59" width="65.85"/>
    <col collapsed="false" customWidth="true" hidden="true" outlineLevel="0" max="3" min="3" style="59" width="12.42"/>
    <col collapsed="false" customWidth="true" hidden="true" outlineLevel="0" max="4" min="4" style="59" width="13.56"/>
    <col collapsed="false" customWidth="true" hidden="false" outlineLevel="0" max="5" min="5" style="59" width="14.14"/>
    <col collapsed="false" customWidth="true" hidden="false" outlineLevel="0" max="6" min="6" style="254" width="14.56"/>
    <col collapsed="false" customWidth="true" hidden="false" outlineLevel="0" max="13" min="7" style="254" width="9.14"/>
  </cols>
  <sheetData>
    <row r="1" customFormat="false" ht="15.75" hidden="false" customHeight="true" outlineLevel="0" collapsed="false">
      <c r="A1" s="2" t="s">
        <v>796</v>
      </c>
      <c r="B1" s="2"/>
      <c r="C1" s="2"/>
      <c r="D1" s="2"/>
      <c r="E1" s="2"/>
      <c r="F1" s="2"/>
      <c r="G1" s="231"/>
    </row>
    <row r="2" customFormat="false" ht="15.75" hidden="false" customHeight="false" outlineLevel="0" collapsed="false">
      <c r="A2" s="2" t="s">
        <v>99</v>
      </c>
      <c r="B2" s="2"/>
      <c r="C2" s="2"/>
      <c r="D2" s="2"/>
      <c r="E2" s="2"/>
      <c r="F2" s="2"/>
      <c r="G2" s="231"/>
    </row>
    <row r="3" customFormat="false" ht="15.75" hidden="false" customHeight="true" outlineLevel="0" collapsed="false">
      <c r="A3" s="57" t="s">
        <v>92</v>
      </c>
      <c r="B3" s="57"/>
      <c r="C3" s="57"/>
      <c r="D3" s="57"/>
      <c r="E3" s="57"/>
      <c r="F3" s="57"/>
      <c r="G3" s="23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31"/>
    </row>
    <row r="5" customFormat="false" ht="15.75" hidden="false" customHeight="false" outlineLevel="0" collapsed="false">
      <c r="A5" s="2" t="s">
        <v>100</v>
      </c>
      <c r="B5" s="2"/>
      <c r="C5" s="2"/>
      <c r="D5" s="2"/>
      <c r="E5" s="2"/>
      <c r="F5" s="2"/>
      <c r="G5" s="231"/>
    </row>
    <row r="6" customFormat="false" ht="15.75" hidden="false" customHeight="false" outlineLevel="0" collapsed="false">
      <c r="A6" s="58"/>
      <c r="B6" s="58"/>
      <c r="C6" s="58"/>
    </row>
    <row r="7" customFormat="false" ht="15" hidden="false" customHeight="true" outlineLevel="0" collapsed="false">
      <c r="A7" s="255" t="s">
        <v>779</v>
      </c>
      <c r="B7" s="255"/>
      <c r="C7" s="255"/>
      <c r="D7" s="255"/>
      <c r="E7" s="255"/>
      <c r="F7" s="255"/>
    </row>
    <row r="8" customFormat="false" ht="15" hidden="false" customHeight="true" outlineLevel="0" collapsed="false">
      <c r="A8" s="255" t="s">
        <v>780</v>
      </c>
      <c r="B8" s="255"/>
      <c r="C8" s="255"/>
      <c r="D8" s="255"/>
      <c r="E8" s="255"/>
      <c r="F8" s="255"/>
    </row>
    <row r="9" customFormat="false" ht="15" hidden="false" customHeight="true" outlineLevel="0" collapsed="false">
      <c r="A9" s="255" t="s">
        <v>94</v>
      </c>
      <c r="B9" s="255"/>
      <c r="C9" s="255"/>
      <c r="D9" s="255"/>
      <c r="E9" s="255"/>
      <c r="F9" s="255"/>
    </row>
    <row r="10" customFormat="false" ht="18" hidden="false" customHeight="true" outlineLevel="0" collapsed="false">
      <c r="A10" s="256"/>
      <c r="B10" s="257" t="s">
        <v>726</v>
      </c>
      <c r="C10" s="257"/>
      <c r="D10" s="257"/>
      <c r="E10" s="257"/>
      <c r="F10" s="257"/>
    </row>
    <row r="11" customFormat="false" ht="32.25" hidden="false" customHeight="true" outlineLevel="0" collapsed="false">
      <c r="A11" s="258" t="s">
        <v>781</v>
      </c>
      <c r="B11" s="258" t="s">
        <v>102</v>
      </c>
      <c r="C11" s="259" t="s">
        <v>782</v>
      </c>
      <c r="D11" s="5" t="s">
        <v>783</v>
      </c>
      <c r="E11" s="63" t="s">
        <v>693</v>
      </c>
      <c r="F11" s="63"/>
    </row>
    <row r="12" customFormat="false" ht="15" hidden="false" customHeight="true" outlineLevel="0" collapsed="false">
      <c r="A12" s="258"/>
      <c r="B12" s="258"/>
      <c r="C12" s="259"/>
      <c r="D12" s="5"/>
      <c r="E12" s="63" t="n">
        <v>2018</v>
      </c>
      <c r="F12" s="63" t="n">
        <v>2019</v>
      </c>
    </row>
    <row r="13" customFormat="false" ht="39" hidden="false" customHeight="true" outlineLevel="0" collapsed="false">
      <c r="A13" s="258" t="s">
        <v>784</v>
      </c>
      <c r="B13" s="260" t="s">
        <v>785</v>
      </c>
      <c r="C13" s="261" t="n">
        <v>0</v>
      </c>
      <c r="D13" s="261" t="n">
        <f aca="false">E13-C13</f>
        <v>0</v>
      </c>
      <c r="E13" s="261" t="n">
        <v>0</v>
      </c>
      <c r="F13" s="261" t="n">
        <v>0</v>
      </c>
    </row>
    <row r="14" customFormat="false" ht="20.25" hidden="false" customHeight="true" outlineLevel="0" collapsed="false">
      <c r="A14" s="258" t="s">
        <v>786</v>
      </c>
      <c r="B14" s="262" t="s">
        <v>787</v>
      </c>
      <c r="C14" s="263" t="n">
        <v>888809</v>
      </c>
      <c r="D14" s="263" t="n">
        <f aca="false">E14-C14</f>
        <v>162000</v>
      </c>
      <c r="E14" s="263" t="n">
        <v>1050809</v>
      </c>
      <c r="F14" s="263" t="n">
        <v>1050809</v>
      </c>
    </row>
    <row r="15" customFormat="false" ht="20.25" hidden="false" customHeight="true" outlineLevel="0" collapsed="false">
      <c r="A15" s="258" t="s">
        <v>788</v>
      </c>
      <c r="B15" s="262" t="s">
        <v>789</v>
      </c>
      <c r="C15" s="263"/>
      <c r="D15" s="263"/>
      <c r="E15" s="263" t="n">
        <v>100000</v>
      </c>
      <c r="F15" s="263" t="n">
        <v>100000</v>
      </c>
    </row>
    <row r="16" customFormat="false" ht="21.75" hidden="false" customHeight="true" outlineLevel="0" collapsed="false">
      <c r="A16" s="258"/>
      <c r="B16" s="260" t="s">
        <v>790</v>
      </c>
      <c r="C16" s="261" t="n">
        <f aca="false">C14</f>
        <v>888809</v>
      </c>
      <c r="D16" s="261" t="n">
        <f aca="false">E16-C16</f>
        <v>262000</v>
      </c>
      <c r="E16" s="261" t="n">
        <f aca="false">E14+E15</f>
        <v>1150809</v>
      </c>
      <c r="F16" s="261" t="n">
        <f aca="false">F14+F15</f>
        <v>1150809</v>
      </c>
    </row>
    <row r="17" customFormat="false" ht="20.25" hidden="false" customHeight="true" outlineLevel="0" collapsed="false">
      <c r="A17" s="258" t="s">
        <v>791</v>
      </c>
      <c r="B17" s="260" t="s">
        <v>792</v>
      </c>
      <c r="C17" s="11" t="n">
        <v>0</v>
      </c>
      <c r="D17" s="11" t="n">
        <f aca="false">E17-C17</f>
        <v>0</v>
      </c>
      <c r="E17" s="11" t="n">
        <v>0</v>
      </c>
      <c r="F17" s="11" t="n">
        <v>0</v>
      </c>
    </row>
    <row r="18" customFormat="false" ht="18.75" hidden="false" customHeight="true" outlineLevel="0" collapsed="false">
      <c r="A18" s="258" t="s">
        <v>786</v>
      </c>
      <c r="B18" s="262" t="s">
        <v>793</v>
      </c>
      <c r="C18" s="14" t="n">
        <v>0</v>
      </c>
      <c r="D18" s="44" t="n">
        <f aca="false">E18-C18</f>
        <v>100000</v>
      </c>
      <c r="E18" s="44" t="n">
        <v>100000</v>
      </c>
      <c r="F18" s="44" t="n">
        <v>100000</v>
      </c>
    </row>
    <row r="19" customFormat="false" ht="18.75" hidden="false" customHeight="true" outlineLevel="0" collapsed="false">
      <c r="A19" s="258" t="s">
        <v>788</v>
      </c>
      <c r="B19" s="262" t="s">
        <v>794</v>
      </c>
      <c r="C19" s="263" t="n">
        <v>698000</v>
      </c>
      <c r="D19" s="263" t="n">
        <f aca="false">E19-C19</f>
        <v>352809</v>
      </c>
      <c r="E19" s="263" t="n">
        <v>1050809</v>
      </c>
      <c r="F19" s="263" t="n">
        <v>1050809</v>
      </c>
    </row>
    <row r="20" s="265" customFormat="true" ht="24" hidden="false" customHeight="true" outlineLevel="0" collapsed="false">
      <c r="A20" s="258"/>
      <c r="B20" s="260" t="s">
        <v>790</v>
      </c>
      <c r="C20" s="261" t="n">
        <f aca="false">C18+C19</f>
        <v>698000</v>
      </c>
      <c r="D20" s="261" t="n">
        <f aca="false">E20-C20</f>
        <v>452809</v>
      </c>
      <c r="E20" s="261" t="n">
        <f aca="false">E18+E19</f>
        <v>1150809</v>
      </c>
      <c r="F20" s="261" t="n">
        <f aca="false">F18+F19</f>
        <v>1150809</v>
      </c>
      <c r="G20" s="264"/>
      <c r="H20" s="264"/>
      <c r="I20" s="264"/>
      <c r="J20" s="264"/>
      <c r="K20" s="264"/>
      <c r="L20" s="264"/>
      <c r="M20" s="264"/>
    </row>
    <row r="22" customFormat="false" ht="15" hidden="false" customHeight="true" outlineLevel="0" collapsed="false">
      <c r="A22" s="266" t="s">
        <v>795</v>
      </c>
      <c r="B22" s="266"/>
      <c r="C22" s="266"/>
      <c r="D22" s="266"/>
      <c r="E22" s="266"/>
    </row>
  </sheetData>
  <mergeCells count="12">
    <mergeCell ref="A1:F1"/>
    <mergeCell ref="A2:F2"/>
    <mergeCell ref="A3:F3"/>
    <mergeCell ref="A4:F4"/>
    <mergeCell ref="A5:F5"/>
    <mergeCell ref="A6:C6"/>
    <mergeCell ref="A7:F7"/>
    <mergeCell ref="A8:F8"/>
    <mergeCell ref="A9:F9"/>
    <mergeCell ref="B10:F10"/>
    <mergeCell ref="E11:F11"/>
    <mergeCell ref="A22:E22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8.41"/>
    <col collapsed="false" customWidth="true" hidden="false" outlineLevel="0" max="3" min="3" style="0" width="17.85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1"/>
      <c r="B1" s="2" t="s">
        <v>91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9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 t="s">
        <v>93</v>
      </c>
      <c r="B5" s="2"/>
      <c r="C5" s="2"/>
      <c r="D5" s="2"/>
    </row>
    <row r="6" customFormat="false" ht="15" hidden="false" customHeight="false" outlineLevel="0" collapsed="false">
      <c r="A6" s="2"/>
      <c r="B6" s="2"/>
      <c r="C6" s="2"/>
      <c r="D6" s="2"/>
    </row>
    <row r="7" customFormat="false" ht="15" hidden="false" customHeight="true" outlineLevel="0" collapsed="false">
      <c r="A7" s="2"/>
      <c r="B7" s="2"/>
      <c r="C7" s="2"/>
      <c r="D7" s="2"/>
    </row>
    <row r="8" customFormat="false" ht="15.75" hidden="false" customHeight="true" outlineLevel="0" collapsed="false">
      <c r="A8" s="3" t="s">
        <v>5</v>
      </c>
      <c r="B8" s="3"/>
      <c r="C8" s="3"/>
      <c r="D8" s="3"/>
    </row>
    <row r="9" customFormat="false" ht="15.75" hidden="false" customHeight="true" outlineLevel="0" collapsed="false">
      <c r="A9" s="3" t="s">
        <v>6</v>
      </c>
      <c r="B9" s="3"/>
      <c r="C9" s="3"/>
      <c r="D9" s="3"/>
    </row>
    <row r="10" customFormat="false" ht="15.75" hidden="false" customHeight="true" outlineLevel="0" collapsed="false">
      <c r="A10" s="3" t="s">
        <v>94</v>
      </c>
      <c r="B10" s="3"/>
      <c r="C10" s="3"/>
      <c r="D10" s="3"/>
    </row>
    <row r="11" customFormat="false" ht="12.75" hidden="false" customHeight="true" outlineLevel="0" collapsed="false">
      <c r="A11" s="4" t="s">
        <v>8</v>
      </c>
      <c r="B11" s="4"/>
      <c r="C11" s="4"/>
      <c r="D11" s="4"/>
    </row>
    <row r="12" customFormat="false" ht="25.5" hidden="false" customHeight="true" outlineLevel="0" collapsed="false">
      <c r="A12" s="5" t="s">
        <v>9</v>
      </c>
      <c r="B12" s="5" t="s">
        <v>10</v>
      </c>
      <c r="C12" s="5" t="s">
        <v>95</v>
      </c>
      <c r="D12" s="5"/>
    </row>
    <row r="13" customFormat="false" ht="12.75" hidden="false" customHeight="false" outlineLevel="0" collapsed="false">
      <c r="A13" s="5"/>
      <c r="B13" s="5"/>
      <c r="C13" s="39" t="s">
        <v>96</v>
      </c>
      <c r="D13" s="39" t="s">
        <v>97</v>
      </c>
    </row>
    <row r="14" customFormat="false" ht="28.5" hidden="false" customHeight="false" outlineLevel="0" collapsed="false">
      <c r="A14" s="40" t="s">
        <v>12</v>
      </c>
      <c r="B14" s="7" t="s">
        <v>13</v>
      </c>
      <c r="C14" s="8" t="n">
        <f aca="false">C15+C17+C19+C24+C28+C29+C33+C36+C39+C40+C35</f>
        <v>2152347</v>
      </c>
      <c r="D14" s="8" t="n">
        <f aca="false">D15+D17+D19+D24+D28+D29+D33+D36+D39+D40+D35</f>
        <v>2240001.3</v>
      </c>
    </row>
    <row r="15" customFormat="false" ht="15.75" hidden="false" customHeight="false" outlineLevel="0" collapsed="false">
      <c r="A15" s="41" t="s">
        <v>14</v>
      </c>
      <c r="B15" s="10" t="s">
        <v>15</v>
      </c>
      <c r="C15" s="42" t="n">
        <f aca="false">C16</f>
        <v>964910</v>
      </c>
      <c r="D15" s="42" t="n">
        <f aca="false">D16</f>
        <v>1006461</v>
      </c>
    </row>
    <row r="16" customFormat="false" ht="15.75" hidden="false" customHeight="false" outlineLevel="0" collapsed="false">
      <c r="A16" s="43" t="s">
        <v>16</v>
      </c>
      <c r="B16" s="13" t="s">
        <v>17</v>
      </c>
      <c r="C16" s="44" t="n">
        <v>964910</v>
      </c>
      <c r="D16" s="44" t="n">
        <v>1006461</v>
      </c>
    </row>
    <row r="17" customFormat="false" ht="25.5" hidden="false" customHeight="false" outlineLevel="0" collapsed="false">
      <c r="A17" s="5" t="s">
        <v>18</v>
      </c>
      <c r="B17" s="16" t="s">
        <v>19</v>
      </c>
      <c r="C17" s="42" t="n">
        <f aca="false">C18</f>
        <v>13547</v>
      </c>
      <c r="D17" s="42" t="n">
        <f aca="false">D18</f>
        <v>14157</v>
      </c>
    </row>
    <row r="18" customFormat="false" ht="32.25" hidden="false" customHeight="true" outlineLevel="0" collapsed="false">
      <c r="A18" s="43" t="s">
        <v>20</v>
      </c>
      <c r="B18" s="13" t="s">
        <v>21</v>
      </c>
      <c r="C18" s="44" t="n">
        <v>13547</v>
      </c>
      <c r="D18" s="44" t="n">
        <v>14157</v>
      </c>
    </row>
    <row r="19" customFormat="false" ht="15.75" hidden="false" customHeight="false" outlineLevel="0" collapsed="false">
      <c r="A19" s="5" t="s">
        <v>22</v>
      </c>
      <c r="B19" s="16" t="s">
        <v>23</v>
      </c>
      <c r="C19" s="42" t="n">
        <f aca="false">C20+C21+C22+C23</f>
        <v>466295</v>
      </c>
      <c r="D19" s="42" t="n">
        <f aca="false">D20+D21+D22+D23</f>
        <v>485342</v>
      </c>
    </row>
    <row r="20" customFormat="false" ht="25.5" hidden="false" customHeight="false" outlineLevel="0" collapsed="false">
      <c r="A20" s="43" t="s">
        <v>24</v>
      </c>
      <c r="B20" s="13" t="s">
        <v>25</v>
      </c>
      <c r="C20" s="44" t="n">
        <v>300960</v>
      </c>
      <c r="D20" s="44" t="n">
        <v>312586</v>
      </c>
    </row>
    <row r="21" customFormat="false" ht="25.5" hidden="false" customHeight="false" outlineLevel="0" collapsed="false">
      <c r="A21" s="43" t="s">
        <v>26</v>
      </c>
      <c r="B21" s="13" t="s">
        <v>27</v>
      </c>
      <c r="C21" s="44" t="n">
        <v>160240</v>
      </c>
      <c r="D21" s="44" t="n">
        <v>167441</v>
      </c>
    </row>
    <row r="22" customFormat="false" ht="15.75" hidden="false" customHeight="false" outlineLevel="0" collapsed="false">
      <c r="A22" s="43" t="s">
        <v>28</v>
      </c>
      <c r="B22" s="13" t="s">
        <v>29</v>
      </c>
      <c r="C22" s="44" t="n">
        <v>3095</v>
      </c>
      <c r="D22" s="44" t="n">
        <v>3225</v>
      </c>
    </row>
    <row r="23" customFormat="false" ht="25.5" hidden="false" customHeight="false" outlineLevel="0" collapsed="false">
      <c r="A23" s="45" t="s">
        <v>30</v>
      </c>
      <c r="B23" s="18" t="s">
        <v>31</v>
      </c>
      <c r="C23" s="44" t="n">
        <v>2000</v>
      </c>
      <c r="D23" s="44" t="n">
        <v>2090</v>
      </c>
    </row>
    <row r="24" customFormat="false" ht="15.75" hidden="false" customHeight="false" outlineLevel="0" collapsed="false">
      <c r="A24" s="5" t="s">
        <v>32</v>
      </c>
      <c r="B24" s="16" t="s">
        <v>33</v>
      </c>
      <c r="C24" s="42" t="n">
        <f aca="false">C25+C26+C27</f>
        <v>344745</v>
      </c>
      <c r="D24" s="42" t="n">
        <f aca="false">D25+D26+D27</f>
        <v>356989</v>
      </c>
    </row>
    <row r="25" customFormat="false" ht="15.75" hidden="false" customHeight="false" outlineLevel="0" collapsed="false">
      <c r="A25" s="43" t="s">
        <v>34</v>
      </c>
      <c r="B25" s="13" t="s">
        <v>35</v>
      </c>
      <c r="C25" s="44" t="n">
        <v>36850</v>
      </c>
      <c r="D25" s="44" t="n">
        <v>37888</v>
      </c>
    </row>
    <row r="26" customFormat="false" ht="15.75" hidden="false" customHeight="false" outlineLevel="0" collapsed="false">
      <c r="A26" s="43" t="s">
        <v>36</v>
      </c>
      <c r="B26" s="13" t="s">
        <v>37</v>
      </c>
      <c r="C26" s="44" t="n">
        <v>191275</v>
      </c>
      <c r="D26" s="44" t="n">
        <v>198807</v>
      </c>
    </row>
    <row r="27" customFormat="false" ht="15.75" hidden="false" customHeight="false" outlineLevel="0" collapsed="false">
      <c r="A27" s="43" t="s">
        <v>38</v>
      </c>
      <c r="B27" s="13" t="s">
        <v>39</v>
      </c>
      <c r="C27" s="44" t="n">
        <v>116620</v>
      </c>
      <c r="D27" s="44" t="n">
        <v>120294</v>
      </c>
    </row>
    <row r="28" customFormat="false" ht="17.25" hidden="false" customHeight="true" outlineLevel="0" collapsed="false">
      <c r="A28" s="5" t="s">
        <v>40</v>
      </c>
      <c r="B28" s="16" t="s">
        <v>41</v>
      </c>
      <c r="C28" s="42" t="n">
        <v>45930</v>
      </c>
      <c r="D28" s="42" t="n">
        <v>47083</v>
      </c>
    </row>
    <row r="29" customFormat="false" ht="38.25" hidden="false" customHeight="false" outlineLevel="0" collapsed="false">
      <c r="A29" s="5" t="s">
        <v>42</v>
      </c>
      <c r="B29" s="16" t="s">
        <v>43</v>
      </c>
      <c r="C29" s="42" t="n">
        <f aca="false">C30+C31+C32</f>
        <v>196637</v>
      </c>
      <c r="D29" s="42" t="n">
        <f aca="false">D30+D31+D32</f>
        <v>203524</v>
      </c>
    </row>
    <row r="30" customFormat="false" ht="92.25" hidden="false" customHeight="true" outlineLevel="0" collapsed="false">
      <c r="A30" s="43" t="s">
        <v>44</v>
      </c>
      <c r="B30" s="13" t="s">
        <v>45</v>
      </c>
      <c r="C30" s="44" t="n">
        <v>181537</v>
      </c>
      <c r="D30" s="44" t="n">
        <v>188263</v>
      </c>
    </row>
    <row r="31" customFormat="false" ht="76.5" hidden="false" customHeight="false" outlineLevel="0" collapsed="false">
      <c r="A31" s="43" t="s">
        <v>46</v>
      </c>
      <c r="B31" s="13" t="s">
        <v>47</v>
      </c>
      <c r="C31" s="44" t="n">
        <v>14100</v>
      </c>
      <c r="D31" s="44" t="n">
        <v>14216</v>
      </c>
    </row>
    <row r="32" customFormat="false" ht="63.75" hidden="false" customHeight="false" outlineLevel="0" collapsed="false">
      <c r="A32" s="43" t="s">
        <v>48</v>
      </c>
      <c r="B32" s="13" t="s">
        <v>49</v>
      </c>
      <c r="C32" s="44" t="n">
        <v>1000</v>
      </c>
      <c r="D32" s="44" t="n">
        <v>1045</v>
      </c>
    </row>
    <row r="33" customFormat="false" ht="21.75" hidden="false" customHeight="true" outlineLevel="0" collapsed="false">
      <c r="A33" s="5" t="s">
        <v>50</v>
      </c>
      <c r="B33" s="16" t="s">
        <v>51</v>
      </c>
      <c r="C33" s="42" t="n">
        <f aca="false">C34</f>
        <v>7170</v>
      </c>
      <c r="D33" s="42" t="n">
        <f aca="false">D34</f>
        <v>7315.3</v>
      </c>
    </row>
    <row r="34" customFormat="false" ht="26.25" hidden="false" customHeight="true" outlineLevel="0" collapsed="false">
      <c r="A34" s="43" t="s">
        <v>52</v>
      </c>
      <c r="B34" s="13" t="s">
        <v>53</v>
      </c>
      <c r="C34" s="44" t="n">
        <v>7170</v>
      </c>
      <c r="D34" s="44" t="n">
        <v>7315.3</v>
      </c>
    </row>
    <row r="35" customFormat="false" ht="25.5" hidden="false" customHeight="true" outlineLevel="0" collapsed="false">
      <c r="A35" s="5" t="s">
        <v>54</v>
      </c>
      <c r="B35" s="16" t="s">
        <v>55</v>
      </c>
      <c r="C35" s="42" t="n">
        <v>1000</v>
      </c>
      <c r="D35" s="42" t="n">
        <v>1045</v>
      </c>
    </row>
    <row r="36" customFormat="false" ht="27" hidden="false" customHeight="true" outlineLevel="0" collapsed="false">
      <c r="A36" s="5" t="s">
        <v>56</v>
      </c>
      <c r="B36" s="16" t="s">
        <v>57</v>
      </c>
      <c r="C36" s="42" t="n">
        <f aca="false">C37+C38</f>
        <v>58460</v>
      </c>
      <c r="D36" s="42" t="n">
        <f aca="false">D37+D38</f>
        <v>62700</v>
      </c>
    </row>
    <row r="37" customFormat="false" ht="102.75" hidden="false" customHeight="true" outlineLevel="0" collapsed="false">
      <c r="A37" s="43" t="s">
        <v>58</v>
      </c>
      <c r="B37" s="13" t="s">
        <v>59</v>
      </c>
      <c r="C37" s="44" t="n">
        <v>33340</v>
      </c>
      <c r="D37" s="44" t="n">
        <v>36575</v>
      </c>
    </row>
    <row r="38" customFormat="false" ht="51" hidden="false" customHeight="false" outlineLevel="0" collapsed="false">
      <c r="A38" s="43" t="s">
        <v>60</v>
      </c>
      <c r="B38" s="13" t="s">
        <v>61</v>
      </c>
      <c r="C38" s="44" t="n">
        <v>25120</v>
      </c>
      <c r="D38" s="44" t="n">
        <v>26125</v>
      </c>
    </row>
    <row r="39" customFormat="false" ht="15.75" hidden="false" customHeight="false" outlineLevel="0" collapsed="false">
      <c r="A39" s="41" t="s">
        <v>62</v>
      </c>
      <c r="B39" s="16" t="s">
        <v>63</v>
      </c>
      <c r="C39" s="42" t="n">
        <v>30520</v>
      </c>
      <c r="D39" s="42" t="n">
        <v>31350</v>
      </c>
    </row>
    <row r="40" customFormat="false" ht="15.75" hidden="false" customHeight="false" outlineLevel="0" collapsed="false">
      <c r="A40" s="46" t="s">
        <v>64</v>
      </c>
      <c r="B40" s="16" t="s">
        <v>65</v>
      </c>
      <c r="C40" s="42" t="n">
        <v>23133</v>
      </c>
      <c r="D40" s="42" t="n">
        <v>24035</v>
      </c>
    </row>
    <row r="41" customFormat="false" ht="28.5" hidden="false" customHeight="false" outlineLevel="0" collapsed="false">
      <c r="A41" s="40" t="s">
        <v>66</v>
      </c>
      <c r="B41" s="20" t="s">
        <v>67</v>
      </c>
      <c r="C41" s="34" t="n">
        <f aca="false">C42+C45</f>
        <v>1181717.8</v>
      </c>
      <c r="D41" s="34" t="n">
        <f aca="false">D42+D45</f>
        <v>1510344.8</v>
      </c>
    </row>
    <row r="42" s="24" customFormat="true" ht="25.5" hidden="false" customHeight="false" outlineLevel="0" collapsed="false">
      <c r="A42" s="47" t="s">
        <v>68</v>
      </c>
      <c r="B42" s="23" t="s">
        <v>69</v>
      </c>
      <c r="C42" s="48" t="n">
        <f aca="false">C43+C44</f>
        <v>147084</v>
      </c>
      <c r="D42" s="48" t="n">
        <f aca="false">D43+D44</f>
        <v>147084</v>
      </c>
    </row>
    <row r="43" s="24" customFormat="true" ht="25.5" hidden="false" customHeight="false" outlineLevel="0" collapsed="false">
      <c r="A43" s="49" t="s">
        <v>70</v>
      </c>
      <c r="B43" s="26" t="s">
        <v>71</v>
      </c>
      <c r="C43" s="50" t="n">
        <v>108215</v>
      </c>
      <c r="D43" s="44" t="n">
        <v>108215</v>
      </c>
    </row>
    <row r="44" s="27" customFormat="true" ht="25.5" hidden="false" customHeight="false" outlineLevel="0" collapsed="false">
      <c r="A44" s="49" t="s">
        <v>70</v>
      </c>
      <c r="B44" s="26" t="s">
        <v>71</v>
      </c>
      <c r="C44" s="50" t="n">
        <v>38869</v>
      </c>
      <c r="D44" s="44" t="n">
        <v>38869</v>
      </c>
    </row>
    <row r="45" s="27" customFormat="true" ht="29.25" hidden="false" customHeight="true" outlineLevel="0" collapsed="false">
      <c r="A45" s="47" t="s">
        <v>72</v>
      </c>
      <c r="B45" s="23" t="s">
        <v>73</v>
      </c>
      <c r="C45" s="42" t="n">
        <f aca="false">C46+C52</f>
        <v>1034633.8</v>
      </c>
      <c r="D45" s="42" t="n">
        <f aca="false">D46+D52</f>
        <v>1363260.8</v>
      </c>
    </row>
    <row r="46" s="27" customFormat="true" ht="40.5" hidden="false" customHeight="true" outlineLevel="0" collapsed="false">
      <c r="A46" s="51" t="s">
        <v>74</v>
      </c>
      <c r="B46" s="29" t="s">
        <v>75</v>
      </c>
      <c r="C46" s="52" t="n">
        <f aca="false">C47+C48+C49+C50+C51</f>
        <v>1005875.5</v>
      </c>
      <c r="D46" s="52" t="n">
        <f aca="false">D47+D48+D49+D50+D51</f>
        <v>1325585.8</v>
      </c>
    </row>
    <row r="47" s="27" customFormat="true" ht="80.25" hidden="false" customHeight="true" outlineLevel="0" collapsed="false">
      <c r="A47" s="49" t="s">
        <v>76</v>
      </c>
      <c r="B47" s="26" t="s">
        <v>77</v>
      </c>
      <c r="C47" s="50" t="n">
        <v>409905</v>
      </c>
      <c r="D47" s="44" t="n">
        <v>545705</v>
      </c>
    </row>
    <row r="48" s="27" customFormat="true" ht="105" hidden="false" customHeight="true" outlineLevel="0" collapsed="false">
      <c r="A48" s="49" t="s">
        <v>78</v>
      </c>
      <c r="B48" s="26" t="s">
        <v>79</v>
      </c>
      <c r="C48" s="50" t="n">
        <v>561298</v>
      </c>
      <c r="D48" s="44" t="n">
        <v>735300</v>
      </c>
    </row>
    <row r="49" s="27" customFormat="true" ht="42" hidden="false" customHeight="true" outlineLevel="0" collapsed="false">
      <c r="A49" s="49" t="s">
        <v>80</v>
      </c>
      <c r="B49" s="31" t="s">
        <v>81</v>
      </c>
      <c r="C49" s="50" t="n">
        <v>12201.5</v>
      </c>
      <c r="D49" s="44" t="n">
        <v>16109.8</v>
      </c>
    </row>
    <row r="50" s="27" customFormat="true" ht="63.75" hidden="false" customHeight="true" outlineLevel="0" collapsed="false">
      <c r="A50" s="49" t="s">
        <v>82</v>
      </c>
      <c r="B50" s="26" t="s">
        <v>83</v>
      </c>
      <c r="C50" s="50" t="n">
        <v>20381</v>
      </c>
      <c r="D50" s="44" t="n">
        <v>26381</v>
      </c>
    </row>
    <row r="51" s="27" customFormat="true" ht="63.75" hidden="false" customHeight="true" outlineLevel="0" collapsed="false">
      <c r="A51" s="25" t="s">
        <v>84</v>
      </c>
      <c r="B51" s="31" t="s">
        <v>85</v>
      </c>
      <c r="C51" s="14" t="n">
        <v>2090</v>
      </c>
      <c r="D51" s="14" t="n">
        <v>2090</v>
      </c>
    </row>
    <row r="52" s="27" customFormat="true" ht="64.5" hidden="false" customHeight="true" outlineLevel="0" collapsed="false">
      <c r="A52" s="51" t="s">
        <v>86</v>
      </c>
      <c r="B52" s="29" t="s">
        <v>87</v>
      </c>
      <c r="C52" s="53" t="n">
        <v>28758.3</v>
      </c>
      <c r="D52" s="52" t="n">
        <v>37675</v>
      </c>
    </row>
    <row r="53" s="35" customFormat="true" ht="15.75" hidden="false" customHeight="false" outlineLevel="0" collapsed="false">
      <c r="A53" s="54" t="s">
        <v>88</v>
      </c>
      <c r="B53" s="33" t="s">
        <v>89</v>
      </c>
      <c r="C53" s="34" t="n">
        <f aca="false">C14+C41</f>
        <v>3334064.8</v>
      </c>
      <c r="D53" s="34" t="n">
        <f aca="false">D14+D41</f>
        <v>3750346.1</v>
      </c>
    </row>
    <row r="54" s="35" customFormat="true" ht="15.75" hidden="false" customHeight="false" outlineLevel="0" collapsed="false">
      <c r="A54" s="36"/>
      <c r="B54" s="37"/>
      <c r="C54" s="37"/>
      <c r="D54" s="37"/>
    </row>
    <row r="55" s="35" customFormat="true" ht="24" hidden="false" customHeight="true" outlineLevel="0" collapsed="false">
      <c r="A55" s="38" t="s">
        <v>90</v>
      </c>
      <c r="B55" s="38"/>
      <c r="C55" s="38"/>
      <c r="D55" s="38"/>
    </row>
    <row r="56" s="35" customFormat="true" ht="15.75" hidden="false" customHeight="false" outlineLevel="0" collapsed="false">
      <c r="A56" s="36"/>
      <c r="B56" s="37"/>
      <c r="C56" s="37"/>
      <c r="D56" s="37"/>
    </row>
    <row r="57" s="35" customFormat="true" ht="12.75" hidden="false" customHeight="false" outlineLevel="0" collapsed="false"/>
    <row r="58" s="35" customFormat="true" ht="12.75" hidden="false" customHeight="false" outlineLevel="0" collapsed="false"/>
    <row r="59" s="35" customFormat="true" ht="12.75" hidden="false" customHeight="false" outlineLevel="0" collapsed="false"/>
    <row r="60" s="35" customFormat="true" ht="12.75" hidden="false" customHeight="false" outlineLevel="0" collapsed="false"/>
    <row r="61" customFormat="false" ht="12.75" hidden="false" customHeight="false" outlineLevel="0" collapsed="false">
      <c r="A61" s="35"/>
      <c r="B61" s="35"/>
      <c r="C61" s="35"/>
      <c r="D61" s="35"/>
    </row>
    <row r="62" customFormat="false" ht="12.75" hidden="false" customHeight="false" outlineLevel="0" collapsed="false">
      <c r="A62" s="35"/>
      <c r="B62" s="35"/>
      <c r="C62" s="35"/>
      <c r="D62" s="35"/>
    </row>
    <row r="63" customFormat="false" ht="12.75" hidden="false" customHeight="false" outlineLevel="0" collapsed="false">
      <c r="A63" s="35"/>
      <c r="B63" s="35"/>
      <c r="C63" s="35"/>
      <c r="D63" s="35"/>
    </row>
    <row r="64" customFormat="false" ht="12.75" hidden="false" customHeight="false" outlineLevel="0" collapsed="false">
      <c r="A64" s="35"/>
      <c r="B64" s="35"/>
      <c r="C64" s="35"/>
      <c r="D64" s="35"/>
    </row>
    <row r="65" customFormat="false" ht="12.75" hidden="false" customHeight="false" outlineLevel="0" collapsed="false">
      <c r="A65" s="35"/>
      <c r="B65" s="35"/>
      <c r="C65" s="35"/>
      <c r="D65" s="35"/>
    </row>
    <row r="66" customFormat="false" ht="12.75" hidden="false" customHeight="false" outlineLevel="0" collapsed="false">
      <c r="A66" s="35"/>
      <c r="B66" s="35"/>
      <c r="C66" s="35"/>
      <c r="D66" s="35"/>
    </row>
    <row r="67" customFormat="false" ht="12.75" hidden="false" customHeight="false" outlineLevel="0" collapsed="false">
      <c r="A67" s="35"/>
      <c r="B67" s="35"/>
      <c r="C67" s="35"/>
      <c r="D67" s="35"/>
    </row>
    <row r="68" customFormat="false" ht="12.75" hidden="false" customHeight="false" outlineLevel="0" collapsed="false">
      <c r="A68" s="35"/>
      <c r="B68" s="35"/>
      <c r="C68" s="35"/>
      <c r="D68" s="35"/>
    </row>
    <row r="69" customFormat="false" ht="12.75" hidden="false" customHeight="false" outlineLevel="0" collapsed="false">
      <c r="A69" s="35"/>
      <c r="B69" s="35"/>
      <c r="C69" s="35"/>
      <c r="D69" s="35"/>
    </row>
    <row r="70" customFormat="false" ht="12.75" hidden="false" customHeight="false" outlineLevel="0" collapsed="false">
      <c r="A70" s="35"/>
      <c r="B70" s="35"/>
      <c r="C70" s="35"/>
      <c r="D70" s="35"/>
    </row>
    <row r="71" customFormat="false" ht="12.75" hidden="false" customHeight="false" outlineLevel="0" collapsed="false">
      <c r="A71" s="35"/>
      <c r="B71" s="35"/>
      <c r="C71" s="35"/>
      <c r="D71" s="35"/>
    </row>
    <row r="72" customFormat="false" ht="12.75" hidden="false" customHeight="false" outlineLevel="0" collapsed="false">
      <c r="A72" s="35"/>
      <c r="B72" s="35"/>
      <c r="C72" s="35"/>
      <c r="D72" s="35"/>
    </row>
    <row r="73" customFormat="false" ht="12.75" hidden="false" customHeight="false" outlineLevel="0" collapsed="false">
      <c r="A73" s="35"/>
      <c r="B73" s="35"/>
      <c r="C73" s="35"/>
      <c r="D73" s="35"/>
    </row>
    <row r="74" customFormat="false" ht="12.75" hidden="false" customHeight="false" outlineLevel="0" collapsed="false">
      <c r="A74" s="35"/>
      <c r="B74" s="35"/>
      <c r="C74" s="35"/>
      <c r="D74" s="35"/>
    </row>
    <row r="75" customFormat="false" ht="12.75" hidden="false" customHeight="false" outlineLevel="0" collapsed="false">
      <c r="A75" s="35"/>
      <c r="B75" s="35"/>
      <c r="C75" s="35"/>
      <c r="D75" s="35"/>
    </row>
  </sheetData>
  <mergeCells count="15">
    <mergeCell ref="B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1:D11"/>
    <mergeCell ref="A12:A13"/>
    <mergeCell ref="B12:B13"/>
    <mergeCell ref="C12:D12"/>
    <mergeCell ref="A55:D5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32"/>
  <sheetViews>
    <sheetView showFormulas="false" showGridLines="true" showRowColHeaders="true" showZeros="true" rightToLeft="false" tabSelected="false" showOutlineSymbols="true" defaultGridColor="true" view="pageBreakPreview" topLeftCell="A88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6.99"/>
    <col collapsed="false" customWidth="true" hidden="false" outlineLevel="0" max="5" min="5" style="55" width="13.41"/>
    <col collapsed="false" customWidth="true" hidden="false" outlineLevel="0" max="6" min="6" style="55" width="8.99"/>
    <col collapsed="false" customWidth="true" hidden="false" outlineLevel="0" max="7" min="7" style="56" width="14.85"/>
    <col collapsed="false" customWidth="true" hidden="false" outlineLevel="0" max="74" min="8" style="24" width="9.14"/>
  </cols>
  <sheetData>
    <row r="1" customFormat="false" ht="15" hidden="false" customHeight="true" outlineLevel="0" collapsed="false">
      <c r="A1" s="2" t="s">
        <v>98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57" t="s">
        <v>92</v>
      </c>
      <c r="B3" s="57"/>
      <c r="C3" s="57"/>
      <c r="D3" s="57"/>
      <c r="E3" s="57"/>
      <c r="F3" s="57"/>
      <c r="G3" s="57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9"/>
    </row>
    <row r="7" customFormat="false" ht="15.75" hidden="false" customHeight="true" outlineLevel="0" collapsed="false">
      <c r="A7" s="60" t="s">
        <v>101</v>
      </c>
      <c r="B7" s="60"/>
      <c r="C7" s="60"/>
      <c r="D7" s="60"/>
      <c r="E7" s="60"/>
      <c r="F7" s="60"/>
      <c r="G7" s="60"/>
    </row>
    <row r="8" customFormat="false" ht="15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true" outlineLevel="0" collapsed="false">
      <c r="A9" s="62" t="s">
        <v>8</v>
      </c>
      <c r="B9" s="62"/>
      <c r="C9" s="62"/>
      <c r="D9" s="62"/>
      <c r="E9" s="62"/>
      <c r="F9" s="62"/>
      <c r="G9" s="62"/>
    </row>
    <row r="10" customFormat="false" ht="38.25" hidden="false" customHeight="false" outlineLevel="0" collapsed="false">
      <c r="A10" s="5" t="s">
        <v>102</v>
      </c>
      <c r="B10" s="5" t="s">
        <v>103</v>
      </c>
      <c r="C10" s="5" t="s">
        <v>104</v>
      </c>
      <c r="D10" s="5" t="s">
        <v>105</v>
      </c>
      <c r="E10" s="5" t="s">
        <v>106</v>
      </c>
      <c r="F10" s="5" t="s">
        <v>107</v>
      </c>
      <c r="G10" s="63" t="s">
        <v>108</v>
      </c>
    </row>
    <row r="11" customFormat="false" ht="15.75" hidden="false" customHeight="false" outlineLevel="0" collapsed="false">
      <c r="A11" s="64" t="s">
        <v>109</v>
      </c>
      <c r="B11" s="65"/>
      <c r="C11" s="65"/>
      <c r="D11" s="65"/>
      <c r="E11" s="65"/>
      <c r="F11" s="65"/>
      <c r="G11" s="66" t="n">
        <f aca="false">G12+G231+G259+G287+G333+G376+G443+G489+G596+G706+G730+G766+G859+G888</f>
        <v>3866497</v>
      </c>
    </row>
    <row r="12" customFormat="false" ht="15.75" hidden="false" customHeight="false" outlineLevel="0" collapsed="false">
      <c r="A12" s="67" t="s">
        <v>110</v>
      </c>
      <c r="B12" s="68" t="n">
        <v>598</v>
      </c>
      <c r="C12" s="68"/>
      <c r="D12" s="68"/>
      <c r="E12" s="68"/>
      <c r="F12" s="68"/>
      <c r="G12" s="69" t="n">
        <f aca="false">G13+G129+G144+G195+G215</f>
        <v>206174.8</v>
      </c>
    </row>
    <row r="13" customFormat="false" ht="12.75" hidden="false" customHeight="false" outlineLevel="0" collapsed="false">
      <c r="A13" s="70" t="s">
        <v>111</v>
      </c>
      <c r="B13" s="71" t="n">
        <v>598</v>
      </c>
      <c r="C13" s="71" t="s">
        <v>112</v>
      </c>
      <c r="D13" s="71" t="s">
        <v>113</v>
      </c>
      <c r="E13" s="71"/>
      <c r="F13" s="71"/>
      <c r="G13" s="72" t="n">
        <f aca="false">G14+G20+G33+G39</f>
        <v>161267</v>
      </c>
    </row>
    <row r="14" customFormat="false" ht="12.75" hidden="false" customHeight="false" outlineLevel="0" collapsed="false">
      <c r="A14" s="73" t="s">
        <v>114</v>
      </c>
      <c r="B14" s="74" t="s">
        <v>115</v>
      </c>
      <c r="C14" s="74" t="s">
        <v>112</v>
      </c>
      <c r="D14" s="74" t="s">
        <v>116</v>
      </c>
      <c r="E14" s="74" t="s">
        <v>117</v>
      </c>
      <c r="F14" s="74"/>
      <c r="G14" s="75" t="n">
        <f aca="false">G15</f>
        <v>1693</v>
      </c>
    </row>
    <row r="15" customFormat="false" ht="12.75" hidden="false" customHeight="false" outlineLevel="0" collapsed="false">
      <c r="A15" s="76" t="s">
        <v>118</v>
      </c>
      <c r="B15" s="71" t="s">
        <v>115</v>
      </c>
      <c r="C15" s="71" t="s">
        <v>112</v>
      </c>
      <c r="D15" s="71" t="s">
        <v>116</v>
      </c>
      <c r="E15" s="71" t="s">
        <v>119</v>
      </c>
      <c r="F15" s="71"/>
      <c r="G15" s="72" t="n">
        <f aca="false">G16</f>
        <v>1693</v>
      </c>
    </row>
    <row r="16" customFormat="false" ht="14.25" hidden="false" customHeight="true" outlineLevel="0" collapsed="false">
      <c r="A16" s="77" t="s">
        <v>120</v>
      </c>
      <c r="B16" s="74" t="n">
        <v>598</v>
      </c>
      <c r="C16" s="74" t="s">
        <v>112</v>
      </c>
      <c r="D16" s="74" t="s">
        <v>116</v>
      </c>
      <c r="E16" s="74" t="s">
        <v>119</v>
      </c>
      <c r="F16" s="78"/>
      <c r="G16" s="79" t="n">
        <f aca="false">G17</f>
        <v>1693</v>
      </c>
    </row>
    <row r="17" customFormat="false" ht="12.75" hidden="false" customHeight="false" outlineLevel="0" collapsed="false">
      <c r="A17" s="76" t="s">
        <v>121</v>
      </c>
      <c r="B17" s="71" t="n">
        <v>598</v>
      </c>
      <c r="C17" s="71" t="s">
        <v>112</v>
      </c>
      <c r="D17" s="71" t="s">
        <v>116</v>
      </c>
      <c r="E17" s="71" t="s">
        <v>122</v>
      </c>
      <c r="F17" s="71"/>
      <c r="G17" s="72" t="n">
        <f aca="false">G18</f>
        <v>1693</v>
      </c>
    </row>
    <row r="18" customFormat="false" ht="27" hidden="false" customHeight="true" outlineLevel="0" collapsed="false">
      <c r="A18" s="80" t="s">
        <v>123</v>
      </c>
      <c r="B18" s="81" t="s">
        <v>115</v>
      </c>
      <c r="C18" s="81" t="s">
        <v>112</v>
      </c>
      <c r="D18" s="81" t="s">
        <v>116</v>
      </c>
      <c r="E18" s="81" t="s">
        <v>122</v>
      </c>
      <c r="F18" s="81" t="s">
        <v>124</v>
      </c>
      <c r="G18" s="82" t="n">
        <f aca="false">G19</f>
        <v>1693</v>
      </c>
    </row>
    <row r="19" customFormat="false" ht="12.75" hidden="false" customHeight="false" outlineLevel="0" collapsed="false">
      <c r="A19" s="80" t="s">
        <v>125</v>
      </c>
      <c r="B19" s="81" t="s">
        <v>115</v>
      </c>
      <c r="C19" s="81" t="s">
        <v>112</v>
      </c>
      <c r="D19" s="81" t="s">
        <v>116</v>
      </c>
      <c r="E19" s="81" t="s">
        <v>122</v>
      </c>
      <c r="F19" s="81" t="s">
        <v>126</v>
      </c>
      <c r="G19" s="82" t="n">
        <v>1693</v>
      </c>
    </row>
    <row r="20" customFormat="false" ht="24" hidden="false" customHeight="false" outlineLevel="0" collapsed="false">
      <c r="A20" s="70" t="s">
        <v>127</v>
      </c>
      <c r="B20" s="71" t="n">
        <v>598</v>
      </c>
      <c r="C20" s="71" t="s">
        <v>112</v>
      </c>
      <c r="D20" s="71" t="s">
        <v>116</v>
      </c>
      <c r="E20" s="71"/>
      <c r="F20" s="71"/>
      <c r="G20" s="72" t="n">
        <f aca="false">G21</f>
        <v>85770</v>
      </c>
    </row>
    <row r="21" customFormat="false" ht="12.75" hidden="false" customHeight="false" outlineLevel="0" collapsed="false">
      <c r="A21" s="73" t="s">
        <v>114</v>
      </c>
      <c r="B21" s="74" t="s">
        <v>115</v>
      </c>
      <c r="C21" s="74" t="s">
        <v>112</v>
      </c>
      <c r="D21" s="74" t="s">
        <v>116</v>
      </c>
      <c r="E21" s="74" t="s">
        <v>128</v>
      </c>
      <c r="F21" s="74"/>
      <c r="G21" s="75" t="n">
        <f aca="false">G22</f>
        <v>85770</v>
      </c>
    </row>
    <row r="22" customFormat="false" ht="12.75" hidden="false" customHeight="false" outlineLevel="0" collapsed="false">
      <c r="A22" s="76" t="s">
        <v>118</v>
      </c>
      <c r="B22" s="71" t="s">
        <v>115</v>
      </c>
      <c r="C22" s="71" t="s">
        <v>112</v>
      </c>
      <c r="D22" s="71" t="s">
        <v>116</v>
      </c>
      <c r="E22" s="71" t="s">
        <v>129</v>
      </c>
      <c r="F22" s="74"/>
      <c r="G22" s="72" t="n">
        <f aca="false">G23+G28</f>
        <v>85770</v>
      </c>
    </row>
    <row r="23" customFormat="false" ht="12.75" hidden="false" customHeight="false" outlineLevel="0" collapsed="false">
      <c r="A23" s="76" t="s">
        <v>130</v>
      </c>
      <c r="B23" s="71" t="s">
        <v>115</v>
      </c>
      <c r="C23" s="71" t="s">
        <v>112</v>
      </c>
      <c r="D23" s="71" t="s">
        <v>116</v>
      </c>
      <c r="E23" s="71" t="s">
        <v>131</v>
      </c>
      <c r="F23" s="71"/>
      <c r="G23" s="72" t="n">
        <f aca="false">G24+G26</f>
        <v>67240</v>
      </c>
    </row>
    <row r="24" customFormat="false" ht="24" hidden="false" customHeight="true" outlineLevel="0" collapsed="false">
      <c r="A24" s="80" t="s">
        <v>123</v>
      </c>
      <c r="B24" s="81" t="s">
        <v>115</v>
      </c>
      <c r="C24" s="81" t="s">
        <v>112</v>
      </c>
      <c r="D24" s="81" t="s">
        <v>116</v>
      </c>
      <c r="E24" s="81" t="s">
        <v>131</v>
      </c>
      <c r="F24" s="81" t="s">
        <v>124</v>
      </c>
      <c r="G24" s="82" t="n">
        <f aca="false">G25</f>
        <v>66740</v>
      </c>
    </row>
    <row r="25" customFormat="false" ht="12.75" hidden="false" customHeight="false" outlineLevel="0" collapsed="false">
      <c r="A25" s="80" t="s">
        <v>125</v>
      </c>
      <c r="B25" s="81" t="s">
        <v>115</v>
      </c>
      <c r="C25" s="81" t="s">
        <v>112</v>
      </c>
      <c r="D25" s="81" t="s">
        <v>116</v>
      </c>
      <c r="E25" s="81" t="s">
        <v>131</v>
      </c>
      <c r="F25" s="81" t="s">
        <v>126</v>
      </c>
      <c r="G25" s="82" t="n">
        <v>66740</v>
      </c>
    </row>
    <row r="26" customFormat="false" ht="12.75" hidden="false" customHeight="false" outlineLevel="0" collapsed="false">
      <c r="A26" s="80" t="s">
        <v>132</v>
      </c>
      <c r="B26" s="81" t="s">
        <v>115</v>
      </c>
      <c r="C26" s="81" t="s">
        <v>112</v>
      </c>
      <c r="D26" s="81" t="s">
        <v>116</v>
      </c>
      <c r="E26" s="81" t="s">
        <v>131</v>
      </c>
      <c r="F26" s="81" t="s">
        <v>133</v>
      </c>
      <c r="G26" s="83" t="n">
        <f aca="false">G27</f>
        <v>500</v>
      </c>
    </row>
    <row r="27" customFormat="false" ht="12.75" hidden="false" customHeight="false" outlineLevel="0" collapsed="false">
      <c r="A27" s="80" t="s">
        <v>134</v>
      </c>
      <c r="B27" s="81" t="s">
        <v>115</v>
      </c>
      <c r="C27" s="81" t="s">
        <v>112</v>
      </c>
      <c r="D27" s="81" t="s">
        <v>116</v>
      </c>
      <c r="E27" s="81" t="s">
        <v>131</v>
      </c>
      <c r="F27" s="81" t="s">
        <v>135</v>
      </c>
      <c r="G27" s="83" t="n">
        <v>500</v>
      </c>
    </row>
    <row r="28" customFormat="false" ht="12.75" hidden="false" customHeight="false" outlineLevel="0" collapsed="false">
      <c r="A28" s="70" t="s">
        <v>136</v>
      </c>
      <c r="B28" s="71" t="s">
        <v>115</v>
      </c>
      <c r="C28" s="71" t="s">
        <v>112</v>
      </c>
      <c r="D28" s="71" t="s">
        <v>116</v>
      </c>
      <c r="E28" s="71" t="s">
        <v>137</v>
      </c>
      <c r="F28" s="71"/>
      <c r="G28" s="72" t="n">
        <f aca="false">G29+G31</f>
        <v>18530</v>
      </c>
    </row>
    <row r="29" customFormat="false" ht="12.75" hidden="false" customHeight="false" outlineLevel="0" collapsed="false">
      <c r="A29" s="80" t="s">
        <v>138</v>
      </c>
      <c r="B29" s="81" t="s">
        <v>115</v>
      </c>
      <c r="C29" s="81" t="s">
        <v>112</v>
      </c>
      <c r="D29" s="81" t="s">
        <v>116</v>
      </c>
      <c r="E29" s="81" t="s">
        <v>137</v>
      </c>
      <c r="F29" s="81" t="s">
        <v>139</v>
      </c>
      <c r="G29" s="82" t="n">
        <f aca="false">G30</f>
        <v>18080</v>
      </c>
    </row>
    <row r="30" customFormat="false" ht="12.75" hidden="false" customHeight="false" outlineLevel="0" collapsed="false">
      <c r="A30" s="80" t="s">
        <v>140</v>
      </c>
      <c r="B30" s="81" t="s">
        <v>115</v>
      </c>
      <c r="C30" s="81" t="s">
        <v>112</v>
      </c>
      <c r="D30" s="81" t="s">
        <v>116</v>
      </c>
      <c r="E30" s="81" t="s">
        <v>137</v>
      </c>
      <c r="F30" s="81" t="s">
        <v>141</v>
      </c>
      <c r="G30" s="82" t="n">
        <v>18080</v>
      </c>
    </row>
    <row r="31" customFormat="false" ht="12.75" hidden="false" customHeight="false" outlineLevel="0" collapsed="false">
      <c r="A31" s="80" t="s">
        <v>142</v>
      </c>
      <c r="B31" s="81" t="s">
        <v>115</v>
      </c>
      <c r="C31" s="81" t="s">
        <v>112</v>
      </c>
      <c r="D31" s="81" t="s">
        <v>116</v>
      </c>
      <c r="E31" s="81" t="s">
        <v>137</v>
      </c>
      <c r="F31" s="81" t="s">
        <v>143</v>
      </c>
      <c r="G31" s="82" t="n">
        <f aca="false">G32</f>
        <v>450</v>
      </c>
    </row>
    <row r="32" customFormat="false" ht="12.75" hidden="false" customHeight="false" outlineLevel="0" collapsed="false">
      <c r="A32" s="80" t="s">
        <v>144</v>
      </c>
      <c r="B32" s="81" t="s">
        <v>115</v>
      </c>
      <c r="C32" s="81" t="s">
        <v>112</v>
      </c>
      <c r="D32" s="81" t="s">
        <v>116</v>
      </c>
      <c r="E32" s="81" t="s">
        <v>137</v>
      </c>
      <c r="F32" s="81" t="s">
        <v>145</v>
      </c>
      <c r="G32" s="82" t="n">
        <v>450</v>
      </c>
    </row>
    <row r="33" customFormat="false" ht="12.75" hidden="false" customHeight="false" outlineLevel="0" collapsed="false">
      <c r="A33" s="70" t="s">
        <v>146</v>
      </c>
      <c r="B33" s="71" t="n">
        <v>598</v>
      </c>
      <c r="C33" s="71" t="s">
        <v>112</v>
      </c>
      <c r="D33" s="71" t="s">
        <v>147</v>
      </c>
      <c r="E33" s="71"/>
      <c r="F33" s="71"/>
      <c r="G33" s="72" t="n">
        <f aca="false">G34</f>
        <v>3000</v>
      </c>
    </row>
    <row r="34" s="84" customFormat="true" ht="12.75" hidden="false" customHeight="false" outlineLevel="0" collapsed="false">
      <c r="A34" s="73" t="s">
        <v>114</v>
      </c>
      <c r="B34" s="74" t="n">
        <v>598</v>
      </c>
      <c r="C34" s="74" t="s">
        <v>112</v>
      </c>
      <c r="D34" s="74" t="s">
        <v>147</v>
      </c>
      <c r="E34" s="74" t="s">
        <v>128</v>
      </c>
      <c r="F34" s="74"/>
      <c r="G34" s="75" t="n">
        <f aca="false">G35</f>
        <v>3000</v>
      </c>
    </row>
    <row r="35" s="84" customFormat="true" ht="12.75" hidden="false" customHeight="false" outlineLevel="0" collapsed="false">
      <c r="A35" s="76" t="s">
        <v>118</v>
      </c>
      <c r="B35" s="71" t="s">
        <v>115</v>
      </c>
      <c r="C35" s="71" t="s">
        <v>112</v>
      </c>
      <c r="D35" s="71" t="s">
        <v>147</v>
      </c>
      <c r="E35" s="71" t="s">
        <v>129</v>
      </c>
      <c r="F35" s="71"/>
      <c r="G35" s="72" t="n">
        <f aca="false">G36</f>
        <v>3000</v>
      </c>
    </row>
    <row r="36" s="85" customFormat="true" ht="12.75" hidden="false" customHeight="false" outlineLevel="0" collapsed="false">
      <c r="A36" s="80" t="s">
        <v>148</v>
      </c>
      <c r="B36" s="81" t="n">
        <v>598</v>
      </c>
      <c r="C36" s="81" t="s">
        <v>112</v>
      </c>
      <c r="D36" s="81" t="s">
        <v>147</v>
      </c>
      <c r="E36" s="81" t="s">
        <v>149</v>
      </c>
      <c r="F36" s="81"/>
      <c r="G36" s="82" t="n">
        <f aca="false">G37</f>
        <v>3000</v>
      </c>
    </row>
    <row r="37" s="85" customFormat="true" ht="12.75" hidden="false" customHeight="false" outlineLevel="0" collapsed="false">
      <c r="A37" s="80" t="s">
        <v>142</v>
      </c>
      <c r="B37" s="81" t="n">
        <v>598</v>
      </c>
      <c r="C37" s="81" t="s">
        <v>112</v>
      </c>
      <c r="D37" s="81" t="s">
        <v>147</v>
      </c>
      <c r="E37" s="81" t="s">
        <v>149</v>
      </c>
      <c r="F37" s="81" t="s">
        <v>143</v>
      </c>
      <c r="G37" s="82" t="n">
        <f aca="false">G38</f>
        <v>3000</v>
      </c>
    </row>
    <row r="38" s="85" customFormat="true" ht="12.75" hidden="false" customHeight="false" outlineLevel="0" collapsed="false">
      <c r="A38" s="80" t="s">
        <v>150</v>
      </c>
      <c r="B38" s="81" t="n">
        <v>598</v>
      </c>
      <c r="C38" s="81" t="s">
        <v>112</v>
      </c>
      <c r="D38" s="81" t="s">
        <v>147</v>
      </c>
      <c r="E38" s="81" t="s">
        <v>149</v>
      </c>
      <c r="F38" s="81" t="s">
        <v>151</v>
      </c>
      <c r="G38" s="82" t="n">
        <v>3000</v>
      </c>
    </row>
    <row r="39" customFormat="false" ht="12.75" hidden="false" customHeight="false" outlineLevel="0" collapsed="false">
      <c r="A39" s="70" t="s">
        <v>152</v>
      </c>
      <c r="B39" s="71" t="s">
        <v>115</v>
      </c>
      <c r="C39" s="71" t="s">
        <v>112</v>
      </c>
      <c r="D39" s="71" t="s">
        <v>153</v>
      </c>
      <c r="E39" s="71"/>
      <c r="F39" s="71"/>
      <c r="G39" s="72" t="n">
        <f aca="false">G40+G63+G125</f>
        <v>70804</v>
      </c>
    </row>
    <row r="40" customFormat="false" ht="12.75" hidden="false" customHeight="false" outlineLevel="0" collapsed="false">
      <c r="A40" s="73" t="s">
        <v>114</v>
      </c>
      <c r="B40" s="74" t="n">
        <v>598</v>
      </c>
      <c r="C40" s="74" t="s">
        <v>112</v>
      </c>
      <c r="D40" s="74" t="s">
        <v>153</v>
      </c>
      <c r="E40" s="74" t="s">
        <v>128</v>
      </c>
      <c r="F40" s="74"/>
      <c r="G40" s="75" t="n">
        <f aca="false">G41</f>
        <v>57700</v>
      </c>
    </row>
    <row r="41" customFormat="false" ht="12.75" hidden="false" customHeight="false" outlineLevel="0" collapsed="false">
      <c r="A41" s="70" t="s">
        <v>118</v>
      </c>
      <c r="B41" s="71" t="s">
        <v>115</v>
      </c>
      <c r="C41" s="71" t="s">
        <v>112</v>
      </c>
      <c r="D41" s="71" t="s">
        <v>153</v>
      </c>
      <c r="E41" s="71" t="s">
        <v>129</v>
      </c>
      <c r="F41" s="71"/>
      <c r="G41" s="72" t="n">
        <f aca="false">G42+G57+G60</f>
        <v>57700</v>
      </c>
    </row>
    <row r="42" customFormat="false" ht="12.75" hidden="false" customHeight="false" outlineLevel="0" collapsed="false">
      <c r="A42" s="86" t="s">
        <v>154</v>
      </c>
      <c r="B42" s="78" t="s">
        <v>115</v>
      </c>
      <c r="C42" s="78" t="s">
        <v>112</v>
      </c>
      <c r="D42" s="78" t="s">
        <v>153</v>
      </c>
      <c r="E42" s="78" t="s">
        <v>129</v>
      </c>
      <c r="F42" s="74"/>
      <c r="G42" s="79" t="n">
        <f aca="false">G43+G50</f>
        <v>48700</v>
      </c>
    </row>
    <row r="43" customFormat="false" ht="13.5" hidden="false" customHeight="true" outlineLevel="0" collapsed="false">
      <c r="A43" s="70" t="s">
        <v>155</v>
      </c>
      <c r="B43" s="71" t="s">
        <v>115</v>
      </c>
      <c r="C43" s="71" t="s">
        <v>112</v>
      </c>
      <c r="D43" s="71" t="s">
        <v>153</v>
      </c>
      <c r="E43" s="71" t="s">
        <v>156</v>
      </c>
      <c r="F43" s="71"/>
      <c r="G43" s="72" t="n">
        <f aca="false">G44+G46+G48</f>
        <v>38500</v>
      </c>
    </row>
    <row r="44" customFormat="false" ht="24.75" hidden="false" customHeight="true" outlineLevel="0" collapsed="false">
      <c r="A44" s="80" t="s">
        <v>123</v>
      </c>
      <c r="B44" s="81" t="s">
        <v>115</v>
      </c>
      <c r="C44" s="81" t="s">
        <v>112</v>
      </c>
      <c r="D44" s="81" t="s">
        <v>153</v>
      </c>
      <c r="E44" s="81" t="s">
        <v>156</v>
      </c>
      <c r="F44" s="81" t="s">
        <v>124</v>
      </c>
      <c r="G44" s="82" t="n">
        <f aca="false">G45</f>
        <v>28800</v>
      </c>
    </row>
    <row r="45" customFormat="false" ht="12.75" hidden="false" customHeight="false" outlineLevel="0" collapsed="false">
      <c r="A45" s="80" t="s">
        <v>157</v>
      </c>
      <c r="B45" s="81" t="s">
        <v>115</v>
      </c>
      <c r="C45" s="81" t="s">
        <v>112</v>
      </c>
      <c r="D45" s="81" t="s">
        <v>153</v>
      </c>
      <c r="E45" s="81" t="s">
        <v>156</v>
      </c>
      <c r="F45" s="81" t="s">
        <v>158</v>
      </c>
      <c r="G45" s="82" t="n">
        <v>28800</v>
      </c>
    </row>
    <row r="46" customFormat="false" ht="12.75" hidden="false" customHeight="false" outlineLevel="0" collapsed="false">
      <c r="A46" s="80" t="s">
        <v>138</v>
      </c>
      <c r="B46" s="81" t="s">
        <v>115</v>
      </c>
      <c r="C46" s="81" t="s">
        <v>112</v>
      </c>
      <c r="D46" s="81" t="s">
        <v>153</v>
      </c>
      <c r="E46" s="81" t="s">
        <v>156</v>
      </c>
      <c r="F46" s="81" t="s">
        <v>139</v>
      </c>
      <c r="G46" s="82" t="n">
        <f aca="false">G47</f>
        <v>9530</v>
      </c>
    </row>
    <row r="47" customFormat="false" ht="12.75" hidden="false" customHeight="false" outlineLevel="0" collapsed="false">
      <c r="A47" s="80" t="s">
        <v>140</v>
      </c>
      <c r="B47" s="81" t="s">
        <v>115</v>
      </c>
      <c r="C47" s="81" t="s">
        <v>112</v>
      </c>
      <c r="D47" s="81" t="s">
        <v>153</v>
      </c>
      <c r="E47" s="81" t="s">
        <v>156</v>
      </c>
      <c r="F47" s="81" t="s">
        <v>141</v>
      </c>
      <c r="G47" s="82" t="n">
        <v>9530</v>
      </c>
    </row>
    <row r="48" customFormat="false" ht="12.75" hidden="false" customHeight="false" outlineLevel="0" collapsed="false">
      <c r="A48" s="80" t="s">
        <v>142</v>
      </c>
      <c r="B48" s="81" t="s">
        <v>115</v>
      </c>
      <c r="C48" s="81" t="s">
        <v>112</v>
      </c>
      <c r="D48" s="81" t="s">
        <v>153</v>
      </c>
      <c r="E48" s="81" t="s">
        <v>156</v>
      </c>
      <c r="F48" s="81" t="s">
        <v>143</v>
      </c>
      <c r="G48" s="82" t="n">
        <f aca="false">G49</f>
        <v>170</v>
      </c>
    </row>
    <row r="49" customFormat="false" ht="12.75" hidden="false" customHeight="false" outlineLevel="0" collapsed="false">
      <c r="A49" s="80" t="s">
        <v>144</v>
      </c>
      <c r="B49" s="81" t="s">
        <v>115</v>
      </c>
      <c r="C49" s="81" t="s">
        <v>112</v>
      </c>
      <c r="D49" s="81" t="s">
        <v>153</v>
      </c>
      <c r="E49" s="81" t="s">
        <v>156</v>
      </c>
      <c r="F49" s="81" t="s">
        <v>145</v>
      </c>
      <c r="G49" s="82" t="n">
        <v>170</v>
      </c>
    </row>
    <row r="50" customFormat="false" ht="12.75" hidden="false" customHeight="false" outlineLevel="0" collapsed="false">
      <c r="A50" s="70" t="s">
        <v>159</v>
      </c>
      <c r="B50" s="71" t="s">
        <v>115</v>
      </c>
      <c r="C50" s="71" t="s">
        <v>112</v>
      </c>
      <c r="D50" s="71" t="s">
        <v>153</v>
      </c>
      <c r="E50" s="71" t="s">
        <v>160</v>
      </c>
      <c r="F50" s="71"/>
      <c r="G50" s="72" t="n">
        <f aca="false">G51+G53+G55</f>
        <v>10200</v>
      </c>
    </row>
    <row r="51" customFormat="false" ht="25.5" hidden="false" customHeight="true" outlineLevel="0" collapsed="false">
      <c r="A51" s="80" t="s">
        <v>123</v>
      </c>
      <c r="B51" s="81" t="s">
        <v>115</v>
      </c>
      <c r="C51" s="81" t="s">
        <v>112</v>
      </c>
      <c r="D51" s="81" t="s">
        <v>153</v>
      </c>
      <c r="E51" s="81" t="s">
        <v>160</v>
      </c>
      <c r="F51" s="81" t="s">
        <v>124</v>
      </c>
      <c r="G51" s="82" t="n">
        <f aca="false">G52</f>
        <v>9353</v>
      </c>
    </row>
    <row r="52" customFormat="false" ht="12.75" hidden="false" customHeight="false" outlineLevel="0" collapsed="false">
      <c r="A52" s="80" t="s">
        <v>157</v>
      </c>
      <c r="B52" s="81" t="s">
        <v>115</v>
      </c>
      <c r="C52" s="81" t="s">
        <v>112</v>
      </c>
      <c r="D52" s="81" t="s">
        <v>153</v>
      </c>
      <c r="E52" s="81" t="s">
        <v>160</v>
      </c>
      <c r="F52" s="81" t="s">
        <v>158</v>
      </c>
      <c r="G52" s="82" t="n">
        <v>9353</v>
      </c>
    </row>
    <row r="53" customFormat="false" ht="12.75" hidden="false" customHeight="false" outlineLevel="0" collapsed="false">
      <c r="A53" s="80" t="s">
        <v>138</v>
      </c>
      <c r="B53" s="81" t="s">
        <v>115</v>
      </c>
      <c r="C53" s="81" t="s">
        <v>112</v>
      </c>
      <c r="D53" s="81" t="s">
        <v>153</v>
      </c>
      <c r="E53" s="81" t="s">
        <v>160</v>
      </c>
      <c r="F53" s="81" t="s">
        <v>139</v>
      </c>
      <c r="G53" s="82" t="n">
        <f aca="false">G54</f>
        <v>835</v>
      </c>
    </row>
    <row r="54" customFormat="false" ht="12.75" hidden="false" customHeight="false" outlineLevel="0" collapsed="false">
      <c r="A54" s="80" t="s">
        <v>140</v>
      </c>
      <c r="B54" s="81" t="s">
        <v>115</v>
      </c>
      <c r="C54" s="81" t="s">
        <v>112</v>
      </c>
      <c r="D54" s="81" t="s">
        <v>153</v>
      </c>
      <c r="E54" s="81" t="s">
        <v>160</v>
      </c>
      <c r="F54" s="81" t="s">
        <v>141</v>
      </c>
      <c r="G54" s="82" t="n">
        <v>835</v>
      </c>
    </row>
    <row r="55" customFormat="false" ht="12.75" hidden="false" customHeight="false" outlineLevel="0" collapsed="false">
      <c r="A55" s="80" t="s">
        <v>142</v>
      </c>
      <c r="B55" s="81" t="s">
        <v>115</v>
      </c>
      <c r="C55" s="81" t="s">
        <v>112</v>
      </c>
      <c r="D55" s="81" t="s">
        <v>153</v>
      </c>
      <c r="E55" s="81" t="s">
        <v>160</v>
      </c>
      <c r="F55" s="81" t="s">
        <v>143</v>
      </c>
      <c r="G55" s="82" t="n">
        <f aca="false">G56</f>
        <v>12</v>
      </c>
    </row>
    <row r="56" customFormat="false" ht="12.75" hidden="false" customHeight="false" outlineLevel="0" collapsed="false">
      <c r="A56" s="80" t="s">
        <v>144</v>
      </c>
      <c r="B56" s="81" t="s">
        <v>115</v>
      </c>
      <c r="C56" s="81" t="s">
        <v>112</v>
      </c>
      <c r="D56" s="81" t="s">
        <v>153</v>
      </c>
      <c r="E56" s="81" t="s">
        <v>160</v>
      </c>
      <c r="F56" s="81" t="s">
        <v>145</v>
      </c>
      <c r="G56" s="82" t="n">
        <v>12</v>
      </c>
    </row>
    <row r="57" customFormat="false" ht="24" hidden="false" customHeight="false" outlineLevel="0" collapsed="false">
      <c r="A57" s="70" t="s">
        <v>161</v>
      </c>
      <c r="B57" s="71" t="s">
        <v>115</v>
      </c>
      <c r="C57" s="71" t="s">
        <v>112</v>
      </c>
      <c r="D57" s="71" t="s">
        <v>153</v>
      </c>
      <c r="E57" s="71" t="s">
        <v>162</v>
      </c>
      <c r="F57" s="71"/>
      <c r="G57" s="72" t="n">
        <f aca="false">G58</f>
        <v>4000</v>
      </c>
    </row>
    <row r="58" customFormat="false" ht="12.75" hidden="false" customHeight="false" outlineLevel="0" collapsed="false">
      <c r="A58" s="80" t="s">
        <v>132</v>
      </c>
      <c r="B58" s="81" t="s">
        <v>115</v>
      </c>
      <c r="C58" s="81" t="s">
        <v>112</v>
      </c>
      <c r="D58" s="81" t="s">
        <v>153</v>
      </c>
      <c r="E58" s="81" t="s">
        <v>162</v>
      </c>
      <c r="F58" s="81" t="s">
        <v>133</v>
      </c>
      <c r="G58" s="82" t="n">
        <f aca="false">G59</f>
        <v>4000</v>
      </c>
    </row>
    <row r="59" customFormat="false" ht="12.75" hidden="false" customHeight="false" outlineLevel="0" collapsed="false">
      <c r="A59" s="80" t="s">
        <v>163</v>
      </c>
      <c r="B59" s="81" t="s">
        <v>115</v>
      </c>
      <c r="C59" s="81" t="s">
        <v>112</v>
      </c>
      <c r="D59" s="81" t="s">
        <v>153</v>
      </c>
      <c r="E59" s="81" t="s">
        <v>162</v>
      </c>
      <c r="F59" s="81" t="s">
        <v>164</v>
      </c>
      <c r="G59" s="82" t="n">
        <v>4000</v>
      </c>
    </row>
    <row r="60" customFormat="false" ht="24" hidden="false" customHeight="false" outlineLevel="0" collapsed="false">
      <c r="A60" s="70" t="s">
        <v>165</v>
      </c>
      <c r="B60" s="71" t="s">
        <v>115</v>
      </c>
      <c r="C60" s="71" t="s">
        <v>112</v>
      </c>
      <c r="D60" s="71" t="s">
        <v>153</v>
      </c>
      <c r="E60" s="71" t="s">
        <v>166</v>
      </c>
      <c r="F60" s="71"/>
      <c r="G60" s="72" t="n">
        <f aca="false">G61</f>
        <v>5000</v>
      </c>
    </row>
    <row r="61" customFormat="false" ht="12.75" hidden="false" customHeight="false" outlineLevel="0" collapsed="false">
      <c r="A61" s="80" t="s">
        <v>132</v>
      </c>
      <c r="B61" s="81" t="s">
        <v>115</v>
      </c>
      <c r="C61" s="81" t="s">
        <v>112</v>
      </c>
      <c r="D61" s="81" t="s">
        <v>153</v>
      </c>
      <c r="E61" s="81" t="s">
        <v>166</v>
      </c>
      <c r="F61" s="81" t="s">
        <v>133</v>
      </c>
      <c r="G61" s="82" t="n">
        <f aca="false">G62</f>
        <v>5000</v>
      </c>
    </row>
    <row r="62" customFormat="false" ht="12.75" hidden="false" customHeight="false" outlineLevel="0" collapsed="false">
      <c r="A62" s="80" t="s">
        <v>163</v>
      </c>
      <c r="B62" s="81" t="s">
        <v>115</v>
      </c>
      <c r="C62" s="81" t="s">
        <v>112</v>
      </c>
      <c r="D62" s="81" t="s">
        <v>153</v>
      </c>
      <c r="E62" s="81" t="s">
        <v>166</v>
      </c>
      <c r="F62" s="81" t="s">
        <v>164</v>
      </c>
      <c r="G62" s="82" t="n">
        <v>5000</v>
      </c>
    </row>
    <row r="63" customFormat="false" ht="13.5" hidden="false" customHeight="true" outlineLevel="0" collapsed="false">
      <c r="A63" s="87" t="s">
        <v>167</v>
      </c>
      <c r="B63" s="68" t="s">
        <v>115</v>
      </c>
      <c r="C63" s="68" t="s">
        <v>112</v>
      </c>
      <c r="D63" s="68" t="s">
        <v>153</v>
      </c>
      <c r="E63" s="88" t="s">
        <v>168</v>
      </c>
      <c r="F63" s="89"/>
      <c r="G63" s="69" t="n">
        <f aca="false">G64+G74+G102+G121</f>
        <v>12854</v>
      </c>
    </row>
    <row r="64" customFormat="false" ht="27" hidden="false" customHeight="false" outlineLevel="0" collapsed="false">
      <c r="A64" s="90" t="s">
        <v>169</v>
      </c>
      <c r="B64" s="68" t="s">
        <v>115</v>
      </c>
      <c r="C64" s="68" t="s">
        <v>112</v>
      </c>
      <c r="D64" s="68" t="s">
        <v>153</v>
      </c>
      <c r="E64" s="51" t="s">
        <v>170</v>
      </c>
      <c r="F64" s="89"/>
      <c r="G64" s="91" t="n">
        <f aca="false">G65+G68+G71</f>
        <v>0</v>
      </c>
    </row>
    <row r="65" customFormat="false" ht="24" hidden="false" customHeight="false" outlineLevel="0" collapsed="false">
      <c r="A65" s="92" t="s">
        <v>171</v>
      </c>
      <c r="B65" s="71" t="s">
        <v>115</v>
      </c>
      <c r="C65" s="71" t="s">
        <v>112</v>
      </c>
      <c r="D65" s="71" t="s">
        <v>153</v>
      </c>
      <c r="E65" s="93" t="s">
        <v>172</v>
      </c>
      <c r="F65" s="94"/>
      <c r="G65" s="95" t="n">
        <f aca="false">G66</f>
        <v>0</v>
      </c>
    </row>
    <row r="66" customFormat="false" ht="12.75" hidden="false" customHeight="false" outlineLevel="0" collapsed="false">
      <c r="A66" s="80" t="s">
        <v>138</v>
      </c>
      <c r="B66" s="81" t="s">
        <v>115</v>
      </c>
      <c r="C66" s="81" t="s">
        <v>112</v>
      </c>
      <c r="D66" s="81" t="s">
        <v>153</v>
      </c>
      <c r="E66" s="96" t="s">
        <v>172</v>
      </c>
      <c r="F66" s="94" t="n">
        <v>200</v>
      </c>
      <c r="G66" s="83" t="n">
        <f aca="false">G67</f>
        <v>0</v>
      </c>
    </row>
    <row r="67" customFormat="false" ht="12.75" hidden="false" customHeight="false" outlineLevel="0" collapsed="false">
      <c r="A67" s="80" t="s">
        <v>140</v>
      </c>
      <c r="B67" s="81" t="s">
        <v>115</v>
      </c>
      <c r="C67" s="81" t="s">
        <v>112</v>
      </c>
      <c r="D67" s="81" t="s">
        <v>153</v>
      </c>
      <c r="E67" s="96" t="s">
        <v>172</v>
      </c>
      <c r="F67" s="94" t="n">
        <v>240</v>
      </c>
      <c r="G67" s="83" t="n">
        <v>0</v>
      </c>
    </row>
    <row r="68" customFormat="false" ht="24" hidden="false" customHeight="false" outlineLevel="0" collapsed="false">
      <c r="A68" s="92" t="s">
        <v>173</v>
      </c>
      <c r="B68" s="71" t="s">
        <v>115</v>
      </c>
      <c r="C68" s="71" t="s">
        <v>112</v>
      </c>
      <c r="D68" s="71" t="s">
        <v>153</v>
      </c>
      <c r="E68" s="93" t="s">
        <v>174</v>
      </c>
      <c r="F68" s="97"/>
      <c r="G68" s="95" t="n">
        <f aca="false">G69</f>
        <v>0</v>
      </c>
    </row>
    <row r="69" customFormat="false" ht="12.75" hidden="false" customHeight="false" outlineLevel="0" collapsed="false">
      <c r="A69" s="80" t="s">
        <v>138</v>
      </c>
      <c r="B69" s="81" t="s">
        <v>115</v>
      </c>
      <c r="C69" s="81" t="s">
        <v>112</v>
      </c>
      <c r="D69" s="81" t="s">
        <v>153</v>
      </c>
      <c r="E69" s="96" t="s">
        <v>174</v>
      </c>
      <c r="F69" s="94" t="n">
        <v>200</v>
      </c>
      <c r="G69" s="83" t="n">
        <f aca="false">G70</f>
        <v>0</v>
      </c>
    </row>
    <row r="70" customFormat="false" ht="12.75" hidden="false" customHeight="false" outlineLevel="0" collapsed="false">
      <c r="A70" s="80" t="s">
        <v>140</v>
      </c>
      <c r="B70" s="81" t="s">
        <v>115</v>
      </c>
      <c r="C70" s="81" t="s">
        <v>112</v>
      </c>
      <c r="D70" s="81" t="s">
        <v>153</v>
      </c>
      <c r="E70" s="96" t="s">
        <v>174</v>
      </c>
      <c r="F70" s="94" t="n">
        <v>240</v>
      </c>
      <c r="G70" s="83" t="n">
        <v>0</v>
      </c>
    </row>
    <row r="71" customFormat="false" ht="12.75" hidden="false" customHeight="false" outlineLevel="0" collapsed="false">
      <c r="A71" s="70" t="s">
        <v>175</v>
      </c>
      <c r="B71" s="71" t="s">
        <v>115</v>
      </c>
      <c r="C71" s="71" t="s">
        <v>112</v>
      </c>
      <c r="D71" s="71" t="s">
        <v>153</v>
      </c>
      <c r="E71" s="93" t="s">
        <v>176</v>
      </c>
      <c r="F71" s="97"/>
      <c r="G71" s="95" t="n">
        <f aca="false">G72</f>
        <v>0</v>
      </c>
    </row>
    <row r="72" customFormat="false" ht="12.75" hidden="false" customHeight="false" outlineLevel="0" collapsed="false">
      <c r="A72" s="80" t="s">
        <v>138</v>
      </c>
      <c r="B72" s="81" t="s">
        <v>115</v>
      </c>
      <c r="C72" s="81" t="s">
        <v>112</v>
      </c>
      <c r="D72" s="81" t="s">
        <v>153</v>
      </c>
      <c r="E72" s="96" t="s">
        <v>176</v>
      </c>
      <c r="F72" s="94" t="n">
        <v>200</v>
      </c>
      <c r="G72" s="83" t="n">
        <f aca="false">G73</f>
        <v>0</v>
      </c>
    </row>
    <row r="73" customFormat="false" ht="12.75" hidden="false" customHeight="false" outlineLevel="0" collapsed="false">
      <c r="A73" s="80" t="s">
        <v>140</v>
      </c>
      <c r="B73" s="81" t="s">
        <v>115</v>
      </c>
      <c r="C73" s="81" t="s">
        <v>112</v>
      </c>
      <c r="D73" s="81" t="s">
        <v>153</v>
      </c>
      <c r="E73" s="96" t="s">
        <v>176</v>
      </c>
      <c r="F73" s="94" t="n">
        <v>240</v>
      </c>
      <c r="G73" s="83" t="n">
        <v>0</v>
      </c>
    </row>
    <row r="74" customFormat="false" ht="27" hidden="false" customHeight="false" outlineLevel="0" collapsed="false">
      <c r="A74" s="90" t="s">
        <v>177</v>
      </c>
      <c r="B74" s="68" t="s">
        <v>115</v>
      </c>
      <c r="C74" s="68" t="s">
        <v>112</v>
      </c>
      <c r="D74" s="68" t="s">
        <v>153</v>
      </c>
      <c r="E74" s="51" t="s">
        <v>178</v>
      </c>
      <c r="F74" s="89"/>
      <c r="G74" s="69" t="n">
        <f aca="false">G75+G78+G81+G84+G87+G90+G93+G96+G99</f>
        <v>7268.6</v>
      </c>
    </row>
    <row r="75" customFormat="false" ht="12.75" hidden="false" customHeight="true" outlineLevel="0" collapsed="false">
      <c r="A75" s="92" t="s">
        <v>179</v>
      </c>
      <c r="B75" s="71" t="s">
        <v>115</v>
      </c>
      <c r="C75" s="71" t="s">
        <v>112</v>
      </c>
      <c r="D75" s="71" t="s">
        <v>153</v>
      </c>
      <c r="E75" s="93" t="s">
        <v>180</v>
      </c>
      <c r="F75" s="97"/>
      <c r="G75" s="72" t="n">
        <f aca="false">G76</f>
        <v>1752</v>
      </c>
    </row>
    <row r="76" customFormat="false" ht="12.75" hidden="false" customHeight="false" outlineLevel="0" collapsed="false">
      <c r="A76" s="80" t="s">
        <v>138</v>
      </c>
      <c r="B76" s="81" t="s">
        <v>115</v>
      </c>
      <c r="C76" s="81" t="s">
        <v>112</v>
      </c>
      <c r="D76" s="81" t="s">
        <v>153</v>
      </c>
      <c r="E76" s="96" t="s">
        <v>180</v>
      </c>
      <c r="F76" s="94" t="n">
        <v>200</v>
      </c>
      <c r="G76" s="82" t="n">
        <f aca="false">G77</f>
        <v>1752</v>
      </c>
    </row>
    <row r="77" customFormat="false" ht="12.75" hidden="false" customHeight="false" outlineLevel="0" collapsed="false">
      <c r="A77" s="80" t="s">
        <v>140</v>
      </c>
      <c r="B77" s="81" t="s">
        <v>115</v>
      </c>
      <c r="C77" s="81" t="s">
        <v>112</v>
      </c>
      <c r="D77" s="81" t="s">
        <v>153</v>
      </c>
      <c r="E77" s="96" t="s">
        <v>180</v>
      </c>
      <c r="F77" s="94" t="n">
        <v>240</v>
      </c>
      <c r="G77" s="82" t="n">
        <v>1752</v>
      </c>
    </row>
    <row r="78" customFormat="false" ht="13.5" hidden="false" customHeight="true" outlineLevel="0" collapsed="false">
      <c r="A78" s="92" t="s">
        <v>181</v>
      </c>
      <c r="B78" s="71" t="s">
        <v>115</v>
      </c>
      <c r="C78" s="71" t="s">
        <v>112</v>
      </c>
      <c r="D78" s="71" t="s">
        <v>153</v>
      </c>
      <c r="E78" s="93" t="s">
        <v>182</v>
      </c>
      <c r="F78" s="94"/>
      <c r="G78" s="72" t="n">
        <f aca="false">G79</f>
        <v>310</v>
      </c>
    </row>
    <row r="79" customFormat="false" ht="12.75" hidden="false" customHeight="false" outlineLevel="0" collapsed="false">
      <c r="A79" s="80" t="s">
        <v>138</v>
      </c>
      <c r="B79" s="81" t="s">
        <v>115</v>
      </c>
      <c r="C79" s="81" t="s">
        <v>112</v>
      </c>
      <c r="D79" s="81" t="s">
        <v>153</v>
      </c>
      <c r="E79" s="96" t="s">
        <v>182</v>
      </c>
      <c r="F79" s="94" t="n">
        <v>200</v>
      </c>
      <c r="G79" s="82" t="n">
        <f aca="false">G80</f>
        <v>310</v>
      </c>
    </row>
    <row r="80" customFormat="false" ht="12.75" hidden="false" customHeight="false" outlineLevel="0" collapsed="false">
      <c r="A80" s="80" t="s">
        <v>140</v>
      </c>
      <c r="B80" s="81" t="s">
        <v>115</v>
      </c>
      <c r="C80" s="81" t="s">
        <v>112</v>
      </c>
      <c r="D80" s="81" t="s">
        <v>153</v>
      </c>
      <c r="E80" s="96" t="s">
        <v>182</v>
      </c>
      <c r="F80" s="94" t="n">
        <v>240</v>
      </c>
      <c r="G80" s="82" t="n">
        <v>310</v>
      </c>
    </row>
    <row r="81" customFormat="false" ht="24" hidden="false" customHeight="false" outlineLevel="0" collapsed="false">
      <c r="A81" s="92" t="s">
        <v>183</v>
      </c>
      <c r="B81" s="71" t="s">
        <v>115</v>
      </c>
      <c r="C81" s="71" t="s">
        <v>112</v>
      </c>
      <c r="D81" s="71" t="s">
        <v>153</v>
      </c>
      <c r="E81" s="93" t="s">
        <v>184</v>
      </c>
      <c r="F81" s="94"/>
      <c r="G81" s="72" t="n">
        <f aca="false">G82</f>
        <v>850</v>
      </c>
    </row>
    <row r="82" customFormat="false" ht="12.75" hidden="false" customHeight="false" outlineLevel="0" collapsed="false">
      <c r="A82" s="80" t="s">
        <v>138</v>
      </c>
      <c r="B82" s="81" t="s">
        <v>115</v>
      </c>
      <c r="C82" s="81" t="s">
        <v>112</v>
      </c>
      <c r="D82" s="81" t="s">
        <v>153</v>
      </c>
      <c r="E82" s="96" t="s">
        <v>184</v>
      </c>
      <c r="F82" s="94" t="n">
        <v>200</v>
      </c>
      <c r="G82" s="82" t="n">
        <f aca="false">G83</f>
        <v>850</v>
      </c>
    </row>
    <row r="83" customFormat="false" ht="12.75" hidden="false" customHeight="false" outlineLevel="0" collapsed="false">
      <c r="A83" s="80" t="s">
        <v>140</v>
      </c>
      <c r="B83" s="81" t="s">
        <v>115</v>
      </c>
      <c r="C83" s="81" t="s">
        <v>112</v>
      </c>
      <c r="D83" s="81" t="s">
        <v>153</v>
      </c>
      <c r="E83" s="96" t="s">
        <v>184</v>
      </c>
      <c r="F83" s="94" t="n">
        <v>240</v>
      </c>
      <c r="G83" s="82" t="n">
        <v>850</v>
      </c>
    </row>
    <row r="84" customFormat="false" ht="27" hidden="false" customHeight="true" outlineLevel="0" collapsed="false">
      <c r="A84" s="92" t="s">
        <v>185</v>
      </c>
      <c r="B84" s="71" t="s">
        <v>115</v>
      </c>
      <c r="C84" s="71" t="s">
        <v>112</v>
      </c>
      <c r="D84" s="71" t="s">
        <v>153</v>
      </c>
      <c r="E84" s="93" t="s">
        <v>186</v>
      </c>
      <c r="F84" s="94"/>
      <c r="G84" s="72" t="n">
        <f aca="false">G85</f>
        <v>117</v>
      </c>
    </row>
    <row r="85" customFormat="false" ht="12.75" hidden="false" customHeight="false" outlineLevel="0" collapsed="false">
      <c r="A85" s="80" t="s">
        <v>138</v>
      </c>
      <c r="B85" s="81" t="s">
        <v>115</v>
      </c>
      <c r="C85" s="81" t="s">
        <v>112</v>
      </c>
      <c r="D85" s="81" t="s">
        <v>153</v>
      </c>
      <c r="E85" s="96" t="s">
        <v>186</v>
      </c>
      <c r="F85" s="94" t="n">
        <v>200</v>
      </c>
      <c r="G85" s="82" t="n">
        <f aca="false">G86</f>
        <v>117</v>
      </c>
    </row>
    <row r="86" customFormat="false" ht="12.75" hidden="false" customHeight="false" outlineLevel="0" collapsed="false">
      <c r="A86" s="80" t="s">
        <v>140</v>
      </c>
      <c r="B86" s="81" t="s">
        <v>115</v>
      </c>
      <c r="C86" s="81" t="s">
        <v>112</v>
      </c>
      <c r="D86" s="81" t="s">
        <v>153</v>
      </c>
      <c r="E86" s="96" t="s">
        <v>186</v>
      </c>
      <c r="F86" s="94" t="n">
        <v>240</v>
      </c>
      <c r="G86" s="82" t="n">
        <v>117</v>
      </c>
    </row>
    <row r="87" customFormat="false" ht="12.75" hidden="false" customHeight="false" outlineLevel="0" collapsed="false">
      <c r="A87" s="92" t="s">
        <v>187</v>
      </c>
      <c r="B87" s="71" t="s">
        <v>115</v>
      </c>
      <c r="C87" s="71" t="s">
        <v>112</v>
      </c>
      <c r="D87" s="71" t="s">
        <v>153</v>
      </c>
      <c r="E87" s="93" t="s">
        <v>188</v>
      </c>
      <c r="F87" s="94"/>
      <c r="G87" s="72" t="n">
        <f aca="false">G88</f>
        <v>558.7</v>
      </c>
    </row>
    <row r="88" customFormat="false" ht="12.75" hidden="false" customHeight="false" outlineLevel="0" collapsed="false">
      <c r="A88" s="80" t="s">
        <v>138</v>
      </c>
      <c r="B88" s="81" t="s">
        <v>115</v>
      </c>
      <c r="C88" s="81" t="s">
        <v>112</v>
      </c>
      <c r="D88" s="81" t="s">
        <v>153</v>
      </c>
      <c r="E88" s="96" t="s">
        <v>188</v>
      </c>
      <c r="F88" s="94" t="n">
        <v>200</v>
      </c>
      <c r="G88" s="82" t="n">
        <f aca="false">G89</f>
        <v>558.7</v>
      </c>
    </row>
    <row r="89" customFormat="false" ht="12.75" hidden="false" customHeight="false" outlineLevel="0" collapsed="false">
      <c r="A89" s="80" t="s">
        <v>140</v>
      </c>
      <c r="B89" s="81" t="s">
        <v>115</v>
      </c>
      <c r="C89" s="81" t="s">
        <v>112</v>
      </c>
      <c r="D89" s="81" t="s">
        <v>153</v>
      </c>
      <c r="E89" s="96" t="s">
        <v>188</v>
      </c>
      <c r="F89" s="94" t="n">
        <v>240</v>
      </c>
      <c r="G89" s="82" t="n">
        <v>558.7</v>
      </c>
    </row>
    <row r="90" customFormat="false" ht="12.75" hidden="false" customHeight="false" outlineLevel="0" collapsed="false">
      <c r="A90" s="92" t="s">
        <v>189</v>
      </c>
      <c r="B90" s="71" t="s">
        <v>115</v>
      </c>
      <c r="C90" s="71" t="s">
        <v>112</v>
      </c>
      <c r="D90" s="71" t="s">
        <v>153</v>
      </c>
      <c r="E90" s="93" t="s">
        <v>190</v>
      </c>
      <c r="F90" s="94"/>
      <c r="G90" s="72" t="n">
        <f aca="false">G91</f>
        <v>900</v>
      </c>
    </row>
    <row r="91" customFormat="false" ht="12.75" hidden="false" customHeight="false" outlineLevel="0" collapsed="false">
      <c r="A91" s="80" t="s">
        <v>138</v>
      </c>
      <c r="B91" s="81" t="s">
        <v>115</v>
      </c>
      <c r="C91" s="81" t="s">
        <v>112</v>
      </c>
      <c r="D91" s="81" t="s">
        <v>153</v>
      </c>
      <c r="E91" s="96" t="s">
        <v>190</v>
      </c>
      <c r="F91" s="94" t="n">
        <v>200</v>
      </c>
      <c r="G91" s="82" t="n">
        <f aca="false">G92</f>
        <v>900</v>
      </c>
    </row>
    <row r="92" customFormat="false" ht="12.75" hidden="false" customHeight="false" outlineLevel="0" collapsed="false">
      <c r="A92" s="80" t="s">
        <v>140</v>
      </c>
      <c r="B92" s="81" t="s">
        <v>115</v>
      </c>
      <c r="C92" s="81" t="s">
        <v>112</v>
      </c>
      <c r="D92" s="81" t="s">
        <v>153</v>
      </c>
      <c r="E92" s="96" t="s">
        <v>190</v>
      </c>
      <c r="F92" s="94" t="n">
        <v>240</v>
      </c>
      <c r="G92" s="82" t="n">
        <v>900</v>
      </c>
    </row>
    <row r="93" customFormat="false" ht="12.75" hidden="false" customHeight="false" outlineLevel="0" collapsed="false">
      <c r="A93" s="92" t="s">
        <v>191</v>
      </c>
      <c r="B93" s="71" t="s">
        <v>115</v>
      </c>
      <c r="C93" s="71" t="s">
        <v>112</v>
      </c>
      <c r="D93" s="71" t="s">
        <v>153</v>
      </c>
      <c r="E93" s="93" t="s">
        <v>192</v>
      </c>
      <c r="F93" s="94"/>
      <c r="G93" s="72" t="n">
        <f aca="false">G94</f>
        <v>980</v>
      </c>
    </row>
    <row r="94" customFormat="false" ht="12.75" hidden="false" customHeight="false" outlineLevel="0" collapsed="false">
      <c r="A94" s="80" t="s">
        <v>138</v>
      </c>
      <c r="B94" s="81" t="s">
        <v>115</v>
      </c>
      <c r="C94" s="81" t="s">
        <v>112</v>
      </c>
      <c r="D94" s="81" t="s">
        <v>153</v>
      </c>
      <c r="E94" s="96" t="s">
        <v>192</v>
      </c>
      <c r="F94" s="94" t="n">
        <v>200</v>
      </c>
      <c r="G94" s="82" t="n">
        <f aca="false">G95</f>
        <v>980</v>
      </c>
    </row>
    <row r="95" customFormat="false" ht="12.75" hidden="false" customHeight="false" outlineLevel="0" collapsed="false">
      <c r="A95" s="80" t="s">
        <v>140</v>
      </c>
      <c r="B95" s="81" t="s">
        <v>115</v>
      </c>
      <c r="C95" s="81" t="s">
        <v>112</v>
      </c>
      <c r="D95" s="81" t="s">
        <v>153</v>
      </c>
      <c r="E95" s="49" t="s">
        <v>192</v>
      </c>
      <c r="F95" s="94" t="n">
        <v>240</v>
      </c>
      <c r="G95" s="82" t="n">
        <v>980</v>
      </c>
    </row>
    <row r="96" customFormat="false" ht="14.25" hidden="false" customHeight="true" outlineLevel="0" collapsed="false">
      <c r="A96" s="70" t="s">
        <v>193</v>
      </c>
      <c r="B96" s="71" t="s">
        <v>115</v>
      </c>
      <c r="C96" s="71" t="s">
        <v>112</v>
      </c>
      <c r="D96" s="71" t="s">
        <v>153</v>
      </c>
      <c r="E96" s="93" t="s">
        <v>194</v>
      </c>
      <c r="F96" s="94"/>
      <c r="G96" s="72" t="n">
        <f aca="false">G97</f>
        <v>1100</v>
      </c>
    </row>
    <row r="97" customFormat="false" ht="12.75" hidden="false" customHeight="false" outlineLevel="0" collapsed="false">
      <c r="A97" s="80" t="s">
        <v>138</v>
      </c>
      <c r="B97" s="81" t="s">
        <v>115</v>
      </c>
      <c r="C97" s="81" t="s">
        <v>112</v>
      </c>
      <c r="D97" s="81" t="s">
        <v>153</v>
      </c>
      <c r="E97" s="96" t="s">
        <v>194</v>
      </c>
      <c r="F97" s="94" t="n">
        <v>200</v>
      </c>
      <c r="G97" s="82" t="n">
        <f aca="false">G98</f>
        <v>1100</v>
      </c>
    </row>
    <row r="98" customFormat="false" ht="12.75" hidden="false" customHeight="false" outlineLevel="0" collapsed="false">
      <c r="A98" s="80" t="s">
        <v>140</v>
      </c>
      <c r="B98" s="81" t="s">
        <v>115</v>
      </c>
      <c r="C98" s="81" t="s">
        <v>112</v>
      </c>
      <c r="D98" s="81" t="s">
        <v>153</v>
      </c>
      <c r="E98" s="49" t="s">
        <v>194</v>
      </c>
      <c r="F98" s="94" t="n">
        <v>240</v>
      </c>
      <c r="G98" s="82" t="n">
        <v>1100</v>
      </c>
    </row>
    <row r="99" customFormat="false" ht="12.75" hidden="false" customHeight="true" outlineLevel="0" collapsed="false">
      <c r="A99" s="70" t="s">
        <v>195</v>
      </c>
      <c r="B99" s="71" t="s">
        <v>115</v>
      </c>
      <c r="C99" s="71" t="s">
        <v>112</v>
      </c>
      <c r="D99" s="71" t="s">
        <v>153</v>
      </c>
      <c r="E99" s="93" t="s">
        <v>196</v>
      </c>
      <c r="F99" s="94"/>
      <c r="G99" s="72" t="n">
        <f aca="false">G100</f>
        <v>700.9</v>
      </c>
    </row>
    <row r="100" customFormat="false" ht="12.75" hidden="false" customHeight="false" outlineLevel="0" collapsed="false">
      <c r="A100" s="80" t="s">
        <v>138</v>
      </c>
      <c r="B100" s="81" t="s">
        <v>115</v>
      </c>
      <c r="C100" s="81" t="s">
        <v>112</v>
      </c>
      <c r="D100" s="81" t="s">
        <v>153</v>
      </c>
      <c r="E100" s="96" t="s">
        <v>196</v>
      </c>
      <c r="F100" s="94" t="n">
        <v>200</v>
      </c>
      <c r="G100" s="82" t="n">
        <f aca="false">G101</f>
        <v>700.9</v>
      </c>
    </row>
    <row r="101" customFormat="false" ht="12.75" hidden="false" customHeight="false" outlineLevel="0" collapsed="false">
      <c r="A101" s="80" t="s">
        <v>140</v>
      </c>
      <c r="B101" s="81" t="s">
        <v>115</v>
      </c>
      <c r="C101" s="81" t="s">
        <v>112</v>
      </c>
      <c r="D101" s="81" t="s">
        <v>153</v>
      </c>
      <c r="E101" s="49" t="s">
        <v>196</v>
      </c>
      <c r="F101" s="94" t="n">
        <v>240</v>
      </c>
      <c r="G101" s="82" t="n">
        <v>700.9</v>
      </c>
    </row>
    <row r="102" customFormat="false" ht="13.5" hidden="false" customHeight="false" outlineLevel="0" collapsed="false">
      <c r="A102" s="87" t="s">
        <v>197</v>
      </c>
      <c r="B102" s="68" t="s">
        <v>115</v>
      </c>
      <c r="C102" s="68" t="s">
        <v>112</v>
      </c>
      <c r="D102" s="68" t="s">
        <v>153</v>
      </c>
      <c r="E102" s="51" t="s">
        <v>198</v>
      </c>
      <c r="F102" s="89"/>
      <c r="G102" s="69" t="n">
        <f aca="false">G103+G106+G109+G112+G115+G118</f>
        <v>3051.4</v>
      </c>
    </row>
    <row r="103" customFormat="false" ht="12.75" hidden="false" customHeight="false" outlineLevel="0" collapsed="false">
      <c r="A103" s="70" t="s">
        <v>199</v>
      </c>
      <c r="B103" s="71" t="s">
        <v>115</v>
      </c>
      <c r="C103" s="71" t="s">
        <v>112</v>
      </c>
      <c r="D103" s="71" t="s">
        <v>153</v>
      </c>
      <c r="E103" s="71" t="s">
        <v>200</v>
      </c>
      <c r="F103" s="97"/>
      <c r="G103" s="72" t="n">
        <f aca="false">G104</f>
        <v>520</v>
      </c>
    </row>
    <row r="104" customFormat="false" ht="12.75" hidden="false" customHeight="false" outlineLevel="0" collapsed="false">
      <c r="A104" s="80" t="s">
        <v>138</v>
      </c>
      <c r="B104" s="81" t="s">
        <v>115</v>
      </c>
      <c r="C104" s="81" t="s">
        <v>112</v>
      </c>
      <c r="D104" s="81" t="s">
        <v>153</v>
      </c>
      <c r="E104" s="96" t="s">
        <v>200</v>
      </c>
      <c r="F104" s="94" t="n">
        <v>200</v>
      </c>
      <c r="G104" s="82" t="n">
        <f aca="false">G105</f>
        <v>520</v>
      </c>
    </row>
    <row r="105" customFormat="false" ht="12.75" hidden="false" customHeight="false" outlineLevel="0" collapsed="false">
      <c r="A105" s="80" t="s">
        <v>140</v>
      </c>
      <c r="B105" s="81" t="s">
        <v>115</v>
      </c>
      <c r="C105" s="81" t="s">
        <v>112</v>
      </c>
      <c r="D105" s="81" t="s">
        <v>153</v>
      </c>
      <c r="E105" s="96" t="s">
        <v>200</v>
      </c>
      <c r="F105" s="94" t="n">
        <v>240</v>
      </c>
      <c r="G105" s="82" t="n">
        <v>520</v>
      </c>
    </row>
    <row r="106" customFormat="false" ht="12.75" hidden="false" customHeight="false" outlineLevel="0" collapsed="false">
      <c r="A106" s="92" t="s">
        <v>201</v>
      </c>
      <c r="B106" s="71" t="s">
        <v>115</v>
      </c>
      <c r="C106" s="71" t="s">
        <v>112</v>
      </c>
      <c r="D106" s="71" t="s">
        <v>153</v>
      </c>
      <c r="E106" s="71" t="s">
        <v>202</v>
      </c>
      <c r="F106" s="97"/>
      <c r="G106" s="72" t="n">
        <f aca="false">G107</f>
        <v>296</v>
      </c>
    </row>
    <row r="107" customFormat="false" ht="12.75" hidden="false" customHeight="false" outlineLevel="0" collapsed="false">
      <c r="A107" s="80" t="s">
        <v>138</v>
      </c>
      <c r="B107" s="81" t="s">
        <v>115</v>
      </c>
      <c r="C107" s="81" t="s">
        <v>112</v>
      </c>
      <c r="D107" s="81" t="s">
        <v>153</v>
      </c>
      <c r="E107" s="96" t="s">
        <v>202</v>
      </c>
      <c r="F107" s="94" t="n">
        <v>200</v>
      </c>
      <c r="G107" s="82" t="n">
        <f aca="false">G108</f>
        <v>296</v>
      </c>
    </row>
    <row r="108" customFormat="false" ht="12.75" hidden="false" customHeight="false" outlineLevel="0" collapsed="false">
      <c r="A108" s="80" t="s">
        <v>140</v>
      </c>
      <c r="B108" s="81" t="s">
        <v>115</v>
      </c>
      <c r="C108" s="81" t="s">
        <v>112</v>
      </c>
      <c r="D108" s="81" t="s">
        <v>153</v>
      </c>
      <c r="E108" s="96" t="s">
        <v>202</v>
      </c>
      <c r="F108" s="94" t="n">
        <v>240</v>
      </c>
      <c r="G108" s="82" t="n">
        <v>296</v>
      </c>
    </row>
    <row r="109" customFormat="false" ht="24" hidden="false" customHeight="false" outlineLevel="0" collapsed="false">
      <c r="A109" s="92" t="s">
        <v>203</v>
      </c>
      <c r="B109" s="71" t="s">
        <v>115</v>
      </c>
      <c r="C109" s="71" t="s">
        <v>112</v>
      </c>
      <c r="D109" s="71" t="s">
        <v>153</v>
      </c>
      <c r="E109" s="71" t="s">
        <v>204</v>
      </c>
      <c r="F109" s="97"/>
      <c r="G109" s="72" t="n">
        <f aca="false">G110</f>
        <v>114.4</v>
      </c>
    </row>
    <row r="110" customFormat="false" ht="12.75" hidden="false" customHeight="false" outlineLevel="0" collapsed="false">
      <c r="A110" s="80" t="s">
        <v>138</v>
      </c>
      <c r="B110" s="81" t="s">
        <v>115</v>
      </c>
      <c r="C110" s="81" t="s">
        <v>112</v>
      </c>
      <c r="D110" s="81" t="s">
        <v>153</v>
      </c>
      <c r="E110" s="96" t="s">
        <v>204</v>
      </c>
      <c r="F110" s="94" t="n">
        <v>200</v>
      </c>
      <c r="G110" s="82" t="n">
        <f aca="false">G111</f>
        <v>114.4</v>
      </c>
    </row>
    <row r="111" customFormat="false" ht="12.75" hidden="false" customHeight="false" outlineLevel="0" collapsed="false">
      <c r="A111" s="80" t="s">
        <v>140</v>
      </c>
      <c r="B111" s="81" t="s">
        <v>115</v>
      </c>
      <c r="C111" s="81" t="s">
        <v>112</v>
      </c>
      <c r="D111" s="81" t="s">
        <v>153</v>
      </c>
      <c r="E111" s="96" t="s">
        <v>204</v>
      </c>
      <c r="F111" s="94" t="n">
        <v>240</v>
      </c>
      <c r="G111" s="82" t="n">
        <v>114.4</v>
      </c>
    </row>
    <row r="112" customFormat="false" ht="12.75" hidden="false" customHeight="false" outlineLevel="0" collapsed="false">
      <c r="A112" s="92" t="s">
        <v>205</v>
      </c>
      <c r="B112" s="71" t="s">
        <v>115</v>
      </c>
      <c r="C112" s="71" t="s">
        <v>112</v>
      </c>
      <c r="D112" s="71" t="s">
        <v>153</v>
      </c>
      <c r="E112" s="71" t="s">
        <v>206</v>
      </c>
      <c r="F112" s="97"/>
      <c r="G112" s="72" t="n">
        <f aca="false">G113</f>
        <v>385</v>
      </c>
    </row>
    <row r="113" customFormat="false" ht="12.75" hidden="false" customHeight="false" outlineLevel="0" collapsed="false">
      <c r="A113" s="80" t="s">
        <v>138</v>
      </c>
      <c r="B113" s="81" t="s">
        <v>115</v>
      </c>
      <c r="C113" s="81" t="s">
        <v>112</v>
      </c>
      <c r="D113" s="81" t="s">
        <v>153</v>
      </c>
      <c r="E113" s="96" t="s">
        <v>206</v>
      </c>
      <c r="F113" s="94" t="n">
        <v>200</v>
      </c>
      <c r="G113" s="82" t="n">
        <f aca="false">G114</f>
        <v>385</v>
      </c>
    </row>
    <row r="114" customFormat="false" ht="12.75" hidden="false" customHeight="false" outlineLevel="0" collapsed="false">
      <c r="A114" s="80" t="s">
        <v>140</v>
      </c>
      <c r="B114" s="81" t="s">
        <v>115</v>
      </c>
      <c r="C114" s="81" t="s">
        <v>112</v>
      </c>
      <c r="D114" s="81" t="s">
        <v>153</v>
      </c>
      <c r="E114" s="96" t="s">
        <v>206</v>
      </c>
      <c r="F114" s="94" t="n">
        <v>240</v>
      </c>
      <c r="G114" s="82" t="n">
        <v>385</v>
      </c>
    </row>
    <row r="115" customFormat="false" ht="12.75" hidden="false" customHeight="false" outlineLevel="0" collapsed="false">
      <c r="A115" s="92" t="s">
        <v>207</v>
      </c>
      <c r="B115" s="71" t="s">
        <v>115</v>
      </c>
      <c r="C115" s="71" t="s">
        <v>112</v>
      </c>
      <c r="D115" s="71" t="s">
        <v>153</v>
      </c>
      <c r="E115" s="71" t="s">
        <v>208</v>
      </c>
      <c r="F115" s="97"/>
      <c r="G115" s="72" t="n">
        <f aca="false">G116</f>
        <v>936</v>
      </c>
    </row>
    <row r="116" customFormat="false" ht="12.75" hidden="false" customHeight="false" outlineLevel="0" collapsed="false">
      <c r="A116" s="80" t="s">
        <v>138</v>
      </c>
      <c r="B116" s="81" t="s">
        <v>115</v>
      </c>
      <c r="C116" s="81" t="s">
        <v>112</v>
      </c>
      <c r="D116" s="81" t="s">
        <v>153</v>
      </c>
      <c r="E116" s="96" t="s">
        <v>208</v>
      </c>
      <c r="F116" s="94" t="n">
        <v>200</v>
      </c>
      <c r="G116" s="82" t="n">
        <f aca="false">G117</f>
        <v>936</v>
      </c>
    </row>
    <row r="117" customFormat="false" ht="12.75" hidden="false" customHeight="false" outlineLevel="0" collapsed="false">
      <c r="A117" s="80" t="s">
        <v>140</v>
      </c>
      <c r="B117" s="81" t="s">
        <v>115</v>
      </c>
      <c r="C117" s="81" t="s">
        <v>112</v>
      </c>
      <c r="D117" s="81" t="s">
        <v>153</v>
      </c>
      <c r="E117" s="96" t="s">
        <v>208</v>
      </c>
      <c r="F117" s="94" t="n">
        <v>240</v>
      </c>
      <c r="G117" s="82" t="n">
        <v>936</v>
      </c>
    </row>
    <row r="118" customFormat="false" ht="12.75" hidden="false" customHeight="false" outlineLevel="0" collapsed="false">
      <c r="A118" s="92" t="s">
        <v>209</v>
      </c>
      <c r="B118" s="71" t="s">
        <v>115</v>
      </c>
      <c r="C118" s="71" t="s">
        <v>112</v>
      </c>
      <c r="D118" s="71" t="s">
        <v>153</v>
      </c>
      <c r="E118" s="71" t="s">
        <v>210</v>
      </c>
      <c r="F118" s="97"/>
      <c r="G118" s="72" t="n">
        <f aca="false">G119</f>
        <v>800</v>
      </c>
    </row>
    <row r="119" customFormat="false" ht="12.75" hidden="false" customHeight="false" outlineLevel="0" collapsed="false">
      <c r="A119" s="80" t="s">
        <v>138</v>
      </c>
      <c r="B119" s="81" t="s">
        <v>115</v>
      </c>
      <c r="C119" s="81" t="s">
        <v>112</v>
      </c>
      <c r="D119" s="81" t="s">
        <v>153</v>
      </c>
      <c r="E119" s="96" t="s">
        <v>210</v>
      </c>
      <c r="F119" s="94" t="n">
        <v>200</v>
      </c>
      <c r="G119" s="82" t="n">
        <f aca="false">G120</f>
        <v>800</v>
      </c>
    </row>
    <row r="120" customFormat="false" ht="12.75" hidden="false" customHeight="false" outlineLevel="0" collapsed="false">
      <c r="A120" s="80" t="s">
        <v>140</v>
      </c>
      <c r="B120" s="81" t="s">
        <v>115</v>
      </c>
      <c r="C120" s="81" t="s">
        <v>112</v>
      </c>
      <c r="D120" s="81" t="s">
        <v>153</v>
      </c>
      <c r="E120" s="96" t="s">
        <v>210</v>
      </c>
      <c r="F120" s="94" t="n">
        <v>240</v>
      </c>
      <c r="G120" s="82" t="n">
        <v>800</v>
      </c>
    </row>
    <row r="121" customFormat="false" ht="27" hidden="false" customHeight="false" outlineLevel="0" collapsed="false">
      <c r="A121" s="87" t="s">
        <v>211</v>
      </c>
      <c r="B121" s="68" t="s">
        <v>115</v>
      </c>
      <c r="C121" s="68" t="s">
        <v>112</v>
      </c>
      <c r="D121" s="68" t="s">
        <v>153</v>
      </c>
      <c r="E121" s="51" t="s">
        <v>212</v>
      </c>
      <c r="F121" s="89"/>
      <c r="G121" s="69" t="n">
        <f aca="false">G122</f>
        <v>2534</v>
      </c>
    </row>
    <row r="122" customFormat="false" ht="24" hidden="false" customHeight="false" outlineLevel="0" collapsed="false">
      <c r="A122" s="70" t="s">
        <v>213</v>
      </c>
      <c r="B122" s="71" t="s">
        <v>115</v>
      </c>
      <c r="C122" s="71" t="s">
        <v>112</v>
      </c>
      <c r="D122" s="71" t="s">
        <v>153</v>
      </c>
      <c r="E122" s="93" t="s">
        <v>214</v>
      </c>
      <c r="F122" s="97"/>
      <c r="G122" s="72" t="n">
        <f aca="false">G123</f>
        <v>2534</v>
      </c>
    </row>
    <row r="123" customFormat="false" ht="12.75" hidden="false" customHeight="false" outlineLevel="0" collapsed="false">
      <c r="A123" s="80" t="s">
        <v>138</v>
      </c>
      <c r="B123" s="81" t="s">
        <v>115</v>
      </c>
      <c r="C123" s="81" t="s">
        <v>112</v>
      </c>
      <c r="D123" s="81" t="s">
        <v>153</v>
      </c>
      <c r="E123" s="96" t="s">
        <v>214</v>
      </c>
      <c r="F123" s="94" t="n">
        <v>200</v>
      </c>
      <c r="G123" s="82" t="n">
        <f aca="false">G124</f>
        <v>2534</v>
      </c>
    </row>
    <row r="124" customFormat="false" ht="12.75" hidden="false" customHeight="false" outlineLevel="0" collapsed="false">
      <c r="A124" s="80" t="s">
        <v>140</v>
      </c>
      <c r="B124" s="81" t="s">
        <v>115</v>
      </c>
      <c r="C124" s="81" t="s">
        <v>112</v>
      </c>
      <c r="D124" s="81" t="s">
        <v>153</v>
      </c>
      <c r="E124" s="96" t="s">
        <v>214</v>
      </c>
      <c r="F124" s="94" t="n">
        <v>240</v>
      </c>
      <c r="G124" s="82" t="n">
        <v>2534</v>
      </c>
    </row>
    <row r="125" customFormat="false" ht="27" hidden="false" customHeight="false" outlineLevel="0" collapsed="false">
      <c r="A125" s="87" t="s">
        <v>215</v>
      </c>
      <c r="B125" s="68" t="s">
        <v>115</v>
      </c>
      <c r="C125" s="68" t="s">
        <v>112</v>
      </c>
      <c r="D125" s="68" t="s">
        <v>153</v>
      </c>
      <c r="E125" s="51" t="s">
        <v>216</v>
      </c>
      <c r="F125" s="89"/>
      <c r="G125" s="69" t="n">
        <f aca="false">G126</f>
        <v>250</v>
      </c>
    </row>
    <row r="126" customFormat="false" ht="12.75" hidden="false" customHeight="false" outlineLevel="0" collapsed="false">
      <c r="A126" s="70" t="s">
        <v>217</v>
      </c>
      <c r="B126" s="71" t="s">
        <v>115</v>
      </c>
      <c r="C126" s="71" t="s">
        <v>112</v>
      </c>
      <c r="D126" s="71" t="s">
        <v>153</v>
      </c>
      <c r="E126" s="93" t="s">
        <v>218</v>
      </c>
      <c r="F126" s="97"/>
      <c r="G126" s="72" t="n">
        <f aca="false">G127</f>
        <v>250</v>
      </c>
    </row>
    <row r="127" customFormat="false" ht="12.75" hidden="false" customHeight="false" outlineLevel="0" collapsed="false">
      <c r="A127" s="80" t="s">
        <v>138</v>
      </c>
      <c r="B127" s="81" t="s">
        <v>115</v>
      </c>
      <c r="C127" s="81" t="s">
        <v>112</v>
      </c>
      <c r="D127" s="81" t="s">
        <v>153</v>
      </c>
      <c r="E127" s="96" t="s">
        <v>218</v>
      </c>
      <c r="F127" s="94" t="n">
        <v>200</v>
      </c>
      <c r="G127" s="82" t="n">
        <f aca="false">G128</f>
        <v>250</v>
      </c>
    </row>
    <row r="128" customFormat="false" ht="12.75" hidden="false" customHeight="false" outlineLevel="0" collapsed="false">
      <c r="A128" s="80" t="s">
        <v>140</v>
      </c>
      <c r="B128" s="81" t="s">
        <v>115</v>
      </c>
      <c r="C128" s="81" t="s">
        <v>112</v>
      </c>
      <c r="D128" s="81" t="s">
        <v>153</v>
      </c>
      <c r="E128" s="96" t="s">
        <v>218</v>
      </c>
      <c r="F128" s="94" t="n">
        <v>240</v>
      </c>
      <c r="G128" s="82" t="n">
        <v>250</v>
      </c>
    </row>
    <row r="129" s="85" customFormat="true" ht="12.75" hidden="false" customHeight="false" outlineLevel="0" collapsed="false">
      <c r="A129" s="70" t="s">
        <v>219</v>
      </c>
      <c r="B129" s="71" t="n">
        <v>598</v>
      </c>
      <c r="C129" s="71" t="s">
        <v>220</v>
      </c>
      <c r="D129" s="71" t="s">
        <v>113</v>
      </c>
      <c r="E129" s="71"/>
      <c r="F129" s="71"/>
      <c r="G129" s="72" t="n">
        <f aca="false">G130</f>
        <v>4300</v>
      </c>
    </row>
    <row r="130" s="98" customFormat="true" ht="24" hidden="false" customHeight="false" outlineLevel="0" collapsed="false">
      <c r="A130" s="70" t="s">
        <v>221</v>
      </c>
      <c r="B130" s="71" t="s">
        <v>115</v>
      </c>
      <c r="C130" s="71" t="s">
        <v>220</v>
      </c>
      <c r="D130" s="71" t="s">
        <v>222</v>
      </c>
      <c r="E130" s="71"/>
      <c r="F130" s="71"/>
      <c r="G130" s="72" t="n">
        <f aca="false">G131</f>
        <v>4300</v>
      </c>
    </row>
    <row r="131" s="98" customFormat="true" ht="12.75" hidden="false" customHeight="false" outlineLevel="0" collapsed="false">
      <c r="A131" s="77" t="s">
        <v>223</v>
      </c>
      <c r="B131" s="74" t="n">
        <v>598</v>
      </c>
      <c r="C131" s="74" t="s">
        <v>220</v>
      </c>
      <c r="D131" s="74" t="s">
        <v>222</v>
      </c>
      <c r="E131" s="74" t="s">
        <v>128</v>
      </c>
      <c r="F131" s="74"/>
      <c r="G131" s="75" t="n">
        <f aca="false">G132</f>
        <v>4300</v>
      </c>
    </row>
    <row r="132" s="98" customFormat="true" ht="12.75" hidden="false" customHeight="false" outlineLevel="0" collapsed="false">
      <c r="A132" s="70" t="s">
        <v>118</v>
      </c>
      <c r="B132" s="71" t="n">
        <v>598</v>
      </c>
      <c r="C132" s="71" t="s">
        <v>220</v>
      </c>
      <c r="D132" s="71" t="s">
        <v>222</v>
      </c>
      <c r="E132" s="71" t="s">
        <v>129</v>
      </c>
      <c r="F132" s="71"/>
      <c r="G132" s="72" t="n">
        <f aca="false">G133+G136</f>
        <v>4300</v>
      </c>
    </row>
    <row r="133" customFormat="false" ht="24" hidden="false" customHeight="false" outlineLevel="0" collapsed="false">
      <c r="A133" s="70" t="s">
        <v>224</v>
      </c>
      <c r="B133" s="71" t="n">
        <v>598</v>
      </c>
      <c r="C133" s="71" t="s">
        <v>220</v>
      </c>
      <c r="D133" s="71" t="s">
        <v>222</v>
      </c>
      <c r="E133" s="71" t="s">
        <v>129</v>
      </c>
      <c r="F133" s="71"/>
      <c r="G133" s="72" t="n">
        <f aca="false">G134</f>
        <v>1000</v>
      </c>
    </row>
    <row r="134" customFormat="false" ht="12.75" hidden="false" customHeight="false" outlineLevel="0" collapsed="false">
      <c r="A134" s="80" t="s">
        <v>138</v>
      </c>
      <c r="B134" s="81" t="s">
        <v>115</v>
      </c>
      <c r="C134" s="81" t="s">
        <v>220</v>
      </c>
      <c r="D134" s="81" t="s">
        <v>222</v>
      </c>
      <c r="E134" s="81" t="s">
        <v>225</v>
      </c>
      <c r="F134" s="81" t="s">
        <v>139</v>
      </c>
      <c r="G134" s="82" t="n">
        <f aca="false">G135</f>
        <v>1000</v>
      </c>
    </row>
    <row r="135" customFormat="false" ht="12.75" hidden="false" customHeight="false" outlineLevel="0" collapsed="false">
      <c r="A135" s="80" t="s">
        <v>140</v>
      </c>
      <c r="B135" s="81" t="s">
        <v>115</v>
      </c>
      <c r="C135" s="81" t="s">
        <v>220</v>
      </c>
      <c r="D135" s="81" t="s">
        <v>222</v>
      </c>
      <c r="E135" s="81" t="s">
        <v>225</v>
      </c>
      <c r="F135" s="81" t="s">
        <v>141</v>
      </c>
      <c r="G135" s="82" t="n">
        <v>1000</v>
      </c>
    </row>
    <row r="136" customFormat="false" ht="12.75" hidden="false" customHeight="false" outlineLevel="0" collapsed="false">
      <c r="A136" s="86" t="s">
        <v>154</v>
      </c>
      <c r="B136" s="78" t="s">
        <v>115</v>
      </c>
      <c r="C136" s="78" t="s">
        <v>220</v>
      </c>
      <c r="D136" s="78" t="s">
        <v>222</v>
      </c>
      <c r="E136" s="78" t="s">
        <v>129</v>
      </c>
      <c r="F136" s="78"/>
      <c r="G136" s="79" t="n">
        <f aca="false">G137</f>
        <v>3300</v>
      </c>
    </row>
    <row r="137" customFormat="false" ht="12.75" hidden="false" customHeight="false" outlineLevel="0" collapsed="false">
      <c r="A137" s="70" t="s">
        <v>226</v>
      </c>
      <c r="B137" s="71" t="s">
        <v>115</v>
      </c>
      <c r="C137" s="71" t="s">
        <v>220</v>
      </c>
      <c r="D137" s="71" t="s">
        <v>222</v>
      </c>
      <c r="E137" s="71" t="s">
        <v>227</v>
      </c>
      <c r="F137" s="71"/>
      <c r="G137" s="72" t="n">
        <f aca="false">G138+G140+G142</f>
        <v>3300</v>
      </c>
    </row>
    <row r="138" customFormat="false" ht="24.75" hidden="false" customHeight="true" outlineLevel="0" collapsed="false">
      <c r="A138" s="80" t="s">
        <v>123</v>
      </c>
      <c r="B138" s="81" t="s">
        <v>115</v>
      </c>
      <c r="C138" s="81" t="s">
        <v>220</v>
      </c>
      <c r="D138" s="81" t="s">
        <v>222</v>
      </c>
      <c r="E138" s="81" t="s">
        <v>227</v>
      </c>
      <c r="F138" s="81" t="s">
        <v>124</v>
      </c>
      <c r="G138" s="82" t="n">
        <f aca="false">G139</f>
        <v>2950</v>
      </c>
    </row>
    <row r="139" customFormat="false" ht="12.75" hidden="false" customHeight="false" outlineLevel="0" collapsed="false">
      <c r="A139" s="80" t="s">
        <v>157</v>
      </c>
      <c r="B139" s="81" t="s">
        <v>115</v>
      </c>
      <c r="C139" s="81" t="s">
        <v>220</v>
      </c>
      <c r="D139" s="81" t="s">
        <v>222</v>
      </c>
      <c r="E139" s="81" t="s">
        <v>227</v>
      </c>
      <c r="F139" s="81" t="s">
        <v>158</v>
      </c>
      <c r="G139" s="82" t="n">
        <v>2950</v>
      </c>
    </row>
    <row r="140" customFormat="false" ht="12.75" hidden="false" customHeight="false" outlineLevel="0" collapsed="false">
      <c r="A140" s="80" t="s">
        <v>138</v>
      </c>
      <c r="B140" s="81" t="s">
        <v>115</v>
      </c>
      <c r="C140" s="81" t="s">
        <v>220</v>
      </c>
      <c r="D140" s="81" t="s">
        <v>222</v>
      </c>
      <c r="E140" s="81" t="s">
        <v>227</v>
      </c>
      <c r="F140" s="81" t="s">
        <v>139</v>
      </c>
      <c r="G140" s="82" t="n">
        <f aca="false">G141</f>
        <v>345</v>
      </c>
    </row>
    <row r="141" customFormat="false" ht="12.75" hidden="false" customHeight="false" outlineLevel="0" collapsed="false">
      <c r="A141" s="80" t="s">
        <v>140</v>
      </c>
      <c r="B141" s="81" t="s">
        <v>115</v>
      </c>
      <c r="C141" s="81" t="s">
        <v>220</v>
      </c>
      <c r="D141" s="81" t="s">
        <v>222</v>
      </c>
      <c r="E141" s="81" t="s">
        <v>227</v>
      </c>
      <c r="F141" s="81" t="s">
        <v>141</v>
      </c>
      <c r="G141" s="82" t="n">
        <v>345</v>
      </c>
    </row>
    <row r="142" customFormat="false" ht="12.75" hidden="false" customHeight="false" outlineLevel="0" collapsed="false">
      <c r="A142" s="80" t="s">
        <v>142</v>
      </c>
      <c r="B142" s="81" t="s">
        <v>115</v>
      </c>
      <c r="C142" s="81" t="s">
        <v>220</v>
      </c>
      <c r="D142" s="81" t="s">
        <v>222</v>
      </c>
      <c r="E142" s="81" t="s">
        <v>227</v>
      </c>
      <c r="F142" s="81" t="s">
        <v>143</v>
      </c>
      <c r="G142" s="82" t="n">
        <f aca="false">G143</f>
        <v>5</v>
      </c>
    </row>
    <row r="143" customFormat="false" ht="12.75" hidden="false" customHeight="false" outlineLevel="0" collapsed="false">
      <c r="A143" s="80" t="s">
        <v>228</v>
      </c>
      <c r="B143" s="81" t="s">
        <v>115</v>
      </c>
      <c r="C143" s="81" t="s">
        <v>220</v>
      </c>
      <c r="D143" s="81" t="s">
        <v>222</v>
      </c>
      <c r="E143" s="81" t="s">
        <v>227</v>
      </c>
      <c r="F143" s="81" t="s">
        <v>145</v>
      </c>
      <c r="G143" s="82" t="n">
        <v>5</v>
      </c>
    </row>
    <row r="144" customFormat="false" ht="12.75" hidden="false" customHeight="false" outlineLevel="0" collapsed="false">
      <c r="A144" s="70" t="s">
        <v>229</v>
      </c>
      <c r="B144" s="71" t="n">
        <v>598</v>
      </c>
      <c r="C144" s="71" t="s">
        <v>116</v>
      </c>
      <c r="D144" s="71" t="s">
        <v>113</v>
      </c>
      <c r="E144" s="71"/>
      <c r="F144" s="71"/>
      <c r="G144" s="72" t="n">
        <f aca="false">G145+G156</f>
        <v>14007.8</v>
      </c>
    </row>
    <row r="145" customFormat="false" ht="12.75" hidden="false" customHeight="false" outlineLevel="0" collapsed="false">
      <c r="A145" s="70" t="s">
        <v>230</v>
      </c>
      <c r="B145" s="71" t="s">
        <v>115</v>
      </c>
      <c r="C145" s="71" t="s">
        <v>116</v>
      </c>
      <c r="D145" s="71" t="s">
        <v>231</v>
      </c>
      <c r="E145" s="71"/>
      <c r="F145" s="71"/>
      <c r="G145" s="72" t="n">
        <f aca="false">G146</f>
        <v>5007.8</v>
      </c>
    </row>
    <row r="146" customFormat="false" ht="12.75" hidden="false" customHeight="false" outlineLevel="0" collapsed="false">
      <c r="A146" s="77" t="s">
        <v>232</v>
      </c>
      <c r="B146" s="74" t="s">
        <v>115</v>
      </c>
      <c r="C146" s="74" t="s">
        <v>116</v>
      </c>
      <c r="D146" s="74" t="s">
        <v>231</v>
      </c>
      <c r="E146" s="74" t="s">
        <v>128</v>
      </c>
      <c r="F146" s="74"/>
      <c r="G146" s="75" t="n">
        <f aca="false">G147</f>
        <v>5007.8</v>
      </c>
    </row>
    <row r="147" customFormat="false" ht="12.75" hidden="false" customHeight="false" outlineLevel="0" collapsed="false">
      <c r="A147" s="70" t="s">
        <v>118</v>
      </c>
      <c r="B147" s="71" t="n">
        <v>598</v>
      </c>
      <c r="C147" s="71" t="s">
        <v>116</v>
      </c>
      <c r="D147" s="71" t="s">
        <v>231</v>
      </c>
      <c r="E147" s="71" t="s">
        <v>129</v>
      </c>
      <c r="F147" s="71"/>
      <c r="G147" s="72" t="n">
        <f aca="false">G148</f>
        <v>5007.8</v>
      </c>
    </row>
    <row r="148" customFormat="false" ht="12.75" hidden="false" customHeight="false" outlineLevel="0" collapsed="false">
      <c r="A148" s="86" t="s">
        <v>154</v>
      </c>
      <c r="B148" s="78" t="s">
        <v>115</v>
      </c>
      <c r="C148" s="78" t="s">
        <v>116</v>
      </c>
      <c r="D148" s="78" t="s">
        <v>231</v>
      </c>
      <c r="E148" s="78" t="s">
        <v>129</v>
      </c>
      <c r="F148" s="78"/>
      <c r="G148" s="79" t="n">
        <f aca="false">G149</f>
        <v>5007.8</v>
      </c>
    </row>
    <row r="149" customFormat="false" ht="12.75" hidden="false" customHeight="false" outlineLevel="0" collapsed="false">
      <c r="A149" s="70" t="s">
        <v>233</v>
      </c>
      <c r="B149" s="71" t="s">
        <v>115</v>
      </c>
      <c r="C149" s="71" t="s">
        <v>116</v>
      </c>
      <c r="D149" s="71" t="s">
        <v>231</v>
      </c>
      <c r="E149" s="71" t="s">
        <v>234</v>
      </c>
      <c r="F149" s="71"/>
      <c r="G149" s="72" t="n">
        <f aca="false">G150+G152+G154</f>
        <v>5007.8</v>
      </c>
    </row>
    <row r="150" customFormat="false" ht="24.75" hidden="false" customHeight="true" outlineLevel="0" collapsed="false">
      <c r="A150" s="80" t="s">
        <v>123</v>
      </c>
      <c r="B150" s="81" t="s">
        <v>115</v>
      </c>
      <c r="C150" s="81" t="s">
        <v>116</v>
      </c>
      <c r="D150" s="81" t="s">
        <v>231</v>
      </c>
      <c r="E150" s="81" t="s">
        <v>234</v>
      </c>
      <c r="F150" s="81" t="s">
        <v>124</v>
      </c>
      <c r="G150" s="82" t="n">
        <f aca="false">G151</f>
        <v>4280</v>
      </c>
    </row>
    <row r="151" customFormat="false" ht="12.75" hidden="false" customHeight="false" outlineLevel="0" collapsed="false">
      <c r="A151" s="80" t="s">
        <v>157</v>
      </c>
      <c r="B151" s="81" t="s">
        <v>115</v>
      </c>
      <c r="C151" s="81" t="s">
        <v>116</v>
      </c>
      <c r="D151" s="81" t="s">
        <v>231</v>
      </c>
      <c r="E151" s="81" t="s">
        <v>234</v>
      </c>
      <c r="F151" s="81" t="s">
        <v>158</v>
      </c>
      <c r="G151" s="82" t="n">
        <v>4280</v>
      </c>
    </row>
    <row r="152" customFormat="false" ht="12.75" hidden="false" customHeight="false" outlineLevel="0" collapsed="false">
      <c r="A152" s="80" t="s">
        <v>138</v>
      </c>
      <c r="B152" s="81" t="s">
        <v>115</v>
      </c>
      <c r="C152" s="81" t="s">
        <v>116</v>
      </c>
      <c r="D152" s="81" t="s">
        <v>231</v>
      </c>
      <c r="E152" s="81" t="s">
        <v>234</v>
      </c>
      <c r="F152" s="81" t="s">
        <v>139</v>
      </c>
      <c r="G152" s="82" t="n">
        <f aca="false">G153</f>
        <v>702.8</v>
      </c>
    </row>
    <row r="153" customFormat="false" ht="12.75" hidden="false" customHeight="false" outlineLevel="0" collapsed="false">
      <c r="A153" s="80" t="s">
        <v>140</v>
      </c>
      <c r="B153" s="81" t="s">
        <v>115</v>
      </c>
      <c r="C153" s="81" t="s">
        <v>116</v>
      </c>
      <c r="D153" s="81" t="s">
        <v>231</v>
      </c>
      <c r="E153" s="81" t="s">
        <v>234</v>
      </c>
      <c r="F153" s="81" t="s">
        <v>141</v>
      </c>
      <c r="G153" s="82" t="n">
        <v>702.8</v>
      </c>
    </row>
    <row r="154" customFormat="false" ht="12.75" hidden="false" customHeight="false" outlineLevel="0" collapsed="false">
      <c r="A154" s="80" t="s">
        <v>142</v>
      </c>
      <c r="B154" s="81" t="s">
        <v>115</v>
      </c>
      <c r="C154" s="81" t="s">
        <v>116</v>
      </c>
      <c r="D154" s="81" t="s">
        <v>231</v>
      </c>
      <c r="E154" s="81" t="s">
        <v>234</v>
      </c>
      <c r="F154" s="81" t="s">
        <v>143</v>
      </c>
      <c r="G154" s="82" t="n">
        <f aca="false">G155</f>
        <v>25</v>
      </c>
    </row>
    <row r="155" customFormat="false" ht="12.75" hidden="false" customHeight="false" outlineLevel="0" collapsed="false">
      <c r="A155" s="80" t="s">
        <v>228</v>
      </c>
      <c r="B155" s="81" t="s">
        <v>115</v>
      </c>
      <c r="C155" s="81" t="s">
        <v>116</v>
      </c>
      <c r="D155" s="81" t="s">
        <v>231</v>
      </c>
      <c r="E155" s="81" t="s">
        <v>234</v>
      </c>
      <c r="F155" s="81" t="s">
        <v>145</v>
      </c>
      <c r="G155" s="82" t="n">
        <v>25</v>
      </c>
    </row>
    <row r="156" customFormat="false" ht="12.75" hidden="false" customHeight="false" outlineLevel="0" collapsed="false">
      <c r="A156" s="70" t="s">
        <v>235</v>
      </c>
      <c r="B156" s="71" t="s">
        <v>115</v>
      </c>
      <c r="C156" s="71" t="s">
        <v>116</v>
      </c>
      <c r="D156" s="71" t="s">
        <v>236</v>
      </c>
      <c r="E156" s="96"/>
      <c r="F156" s="81"/>
      <c r="G156" s="72" t="n">
        <f aca="false">G157+G187</f>
        <v>9000</v>
      </c>
    </row>
    <row r="157" customFormat="false" ht="30.75" hidden="false" customHeight="true" outlineLevel="0" collapsed="false">
      <c r="A157" s="87" t="s">
        <v>237</v>
      </c>
      <c r="B157" s="68" t="s">
        <v>115</v>
      </c>
      <c r="C157" s="68" t="s">
        <v>116</v>
      </c>
      <c r="D157" s="68" t="s">
        <v>236</v>
      </c>
      <c r="E157" s="68" t="s">
        <v>238</v>
      </c>
      <c r="F157" s="68"/>
      <c r="G157" s="99" t="n">
        <f aca="false">G158+G174</f>
        <v>6000</v>
      </c>
    </row>
    <row r="158" customFormat="false" ht="27" hidden="false" customHeight="false" outlineLevel="0" collapsed="false">
      <c r="A158" s="87" t="s">
        <v>239</v>
      </c>
      <c r="B158" s="68" t="s">
        <v>115</v>
      </c>
      <c r="C158" s="68" t="s">
        <v>116</v>
      </c>
      <c r="D158" s="68" t="s">
        <v>236</v>
      </c>
      <c r="E158" s="68" t="s">
        <v>240</v>
      </c>
      <c r="F158" s="68"/>
      <c r="G158" s="99" t="n">
        <f aca="false">G159+G162+G165+G168+G171</f>
        <v>3500</v>
      </c>
    </row>
    <row r="159" customFormat="false" ht="24" hidden="false" customHeight="false" outlineLevel="0" collapsed="false">
      <c r="A159" s="70" t="s">
        <v>241</v>
      </c>
      <c r="B159" s="71" t="s">
        <v>115</v>
      </c>
      <c r="C159" s="71" t="s">
        <v>116</v>
      </c>
      <c r="D159" s="71" t="s">
        <v>236</v>
      </c>
      <c r="E159" s="71" t="s">
        <v>242</v>
      </c>
      <c r="F159" s="71"/>
      <c r="G159" s="100" t="n">
        <f aca="false">G160</f>
        <v>2000</v>
      </c>
    </row>
    <row r="160" customFormat="false" ht="12.75" hidden="false" customHeight="false" outlineLevel="0" collapsed="false">
      <c r="A160" s="80" t="s">
        <v>142</v>
      </c>
      <c r="B160" s="81" t="s">
        <v>115</v>
      </c>
      <c r="C160" s="81" t="s">
        <v>116</v>
      </c>
      <c r="D160" s="81" t="s">
        <v>236</v>
      </c>
      <c r="E160" s="81" t="s">
        <v>242</v>
      </c>
      <c r="F160" s="81" t="s">
        <v>143</v>
      </c>
      <c r="G160" s="101" t="n">
        <f aca="false">G161</f>
        <v>2000</v>
      </c>
    </row>
    <row r="161" customFormat="false" ht="24" hidden="false" customHeight="false" outlineLevel="0" collapsed="false">
      <c r="A161" s="80" t="s">
        <v>243</v>
      </c>
      <c r="B161" s="94" t="n">
        <v>598</v>
      </c>
      <c r="C161" s="81" t="s">
        <v>116</v>
      </c>
      <c r="D161" s="81" t="s">
        <v>236</v>
      </c>
      <c r="E161" s="81" t="s">
        <v>242</v>
      </c>
      <c r="F161" s="81" t="s">
        <v>244</v>
      </c>
      <c r="G161" s="101" t="n">
        <v>2000</v>
      </c>
    </row>
    <row r="162" customFormat="false" ht="24" hidden="false" customHeight="false" outlineLevel="0" collapsed="false">
      <c r="A162" s="70" t="s">
        <v>245</v>
      </c>
      <c r="B162" s="71" t="s">
        <v>115</v>
      </c>
      <c r="C162" s="71" t="s">
        <v>116</v>
      </c>
      <c r="D162" s="71" t="s">
        <v>236</v>
      </c>
      <c r="E162" s="71" t="s">
        <v>246</v>
      </c>
      <c r="F162" s="71"/>
      <c r="G162" s="100" t="n">
        <f aca="false">G163</f>
        <v>1000</v>
      </c>
    </row>
    <row r="163" customFormat="false" ht="12.75" hidden="false" customHeight="false" outlineLevel="0" collapsed="false">
      <c r="A163" s="80" t="s">
        <v>142</v>
      </c>
      <c r="B163" s="81" t="s">
        <v>115</v>
      </c>
      <c r="C163" s="81" t="s">
        <v>116</v>
      </c>
      <c r="D163" s="81" t="s">
        <v>236</v>
      </c>
      <c r="E163" s="81" t="s">
        <v>246</v>
      </c>
      <c r="F163" s="81" t="s">
        <v>143</v>
      </c>
      <c r="G163" s="101" t="n">
        <f aca="false">G164</f>
        <v>1000</v>
      </c>
    </row>
    <row r="164" customFormat="false" ht="24" hidden="false" customHeight="false" outlineLevel="0" collapsed="false">
      <c r="A164" s="80" t="s">
        <v>243</v>
      </c>
      <c r="B164" s="94" t="n">
        <v>598</v>
      </c>
      <c r="C164" s="81" t="s">
        <v>116</v>
      </c>
      <c r="D164" s="81" t="s">
        <v>236</v>
      </c>
      <c r="E164" s="81" t="s">
        <v>246</v>
      </c>
      <c r="F164" s="81" t="s">
        <v>244</v>
      </c>
      <c r="G164" s="101" t="n">
        <v>1000</v>
      </c>
    </row>
    <row r="165" customFormat="false" ht="12.75" hidden="false" customHeight="false" outlineLevel="0" collapsed="false">
      <c r="A165" s="70" t="s">
        <v>247</v>
      </c>
      <c r="B165" s="71" t="s">
        <v>115</v>
      </c>
      <c r="C165" s="71" t="s">
        <v>116</v>
      </c>
      <c r="D165" s="71" t="s">
        <v>236</v>
      </c>
      <c r="E165" s="71" t="s">
        <v>248</v>
      </c>
      <c r="F165" s="71"/>
      <c r="G165" s="100" t="n">
        <f aca="false">G166</f>
        <v>0</v>
      </c>
    </row>
    <row r="166" customFormat="false" ht="12.75" hidden="false" customHeight="false" outlineLevel="0" collapsed="false">
      <c r="A166" s="80" t="s">
        <v>142</v>
      </c>
      <c r="B166" s="81" t="s">
        <v>115</v>
      </c>
      <c r="C166" s="81" t="s">
        <v>116</v>
      </c>
      <c r="D166" s="81" t="s">
        <v>236</v>
      </c>
      <c r="E166" s="81" t="s">
        <v>248</v>
      </c>
      <c r="F166" s="81" t="s">
        <v>143</v>
      </c>
      <c r="G166" s="101" t="n">
        <f aca="false">G167</f>
        <v>0</v>
      </c>
    </row>
    <row r="167" customFormat="false" ht="24" hidden="false" customHeight="false" outlineLevel="0" collapsed="false">
      <c r="A167" s="80" t="s">
        <v>243</v>
      </c>
      <c r="B167" s="94" t="n">
        <v>598</v>
      </c>
      <c r="C167" s="81" t="s">
        <v>116</v>
      </c>
      <c r="D167" s="81" t="s">
        <v>236</v>
      </c>
      <c r="E167" s="81" t="s">
        <v>248</v>
      </c>
      <c r="F167" s="81" t="s">
        <v>244</v>
      </c>
      <c r="G167" s="101" t="n">
        <v>0</v>
      </c>
    </row>
    <row r="168" customFormat="false" ht="24" hidden="false" customHeight="false" outlineLevel="0" collapsed="false">
      <c r="A168" s="70" t="s">
        <v>249</v>
      </c>
      <c r="B168" s="71" t="s">
        <v>115</v>
      </c>
      <c r="C168" s="71" t="s">
        <v>116</v>
      </c>
      <c r="D168" s="71" t="s">
        <v>236</v>
      </c>
      <c r="E168" s="71" t="s">
        <v>250</v>
      </c>
      <c r="F168" s="71"/>
      <c r="G168" s="100" t="n">
        <f aca="false">G169</f>
        <v>300</v>
      </c>
    </row>
    <row r="169" customFormat="false" ht="12.75" hidden="false" customHeight="false" outlineLevel="0" collapsed="false">
      <c r="A169" s="80" t="s">
        <v>138</v>
      </c>
      <c r="B169" s="81" t="s">
        <v>115</v>
      </c>
      <c r="C169" s="81" t="s">
        <v>116</v>
      </c>
      <c r="D169" s="81" t="s">
        <v>236</v>
      </c>
      <c r="E169" s="81" t="s">
        <v>250</v>
      </c>
      <c r="F169" s="81" t="s">
        <v>139</v>
      </c>
      <c r="G169" s="101" t="n">
        <f aca="false">G170</f>
        <v>300</v>
      </c>
    </row>
    <row r="170" customFormat="false" ht="12.75" hidden="false" customHeight="false" outlineLevel="0" collapsed="false">
      <c r="A170" s="80" t="s">
        <v>140</v>
      </c>
      <c r="B170" s="94" t="n">
        <v>598</v>
      </c>
      <c r="C170" s="81" t="s">
        <v>116</v>
      </c>
      <c r="D170" s="81" t="s">
        <v>236</v>
      </c>
      <c r="E170" s="81" t="s">
        <v>250</v>
      </c>
      <c r="F170" s="81" t="s">
        <v>141</v>
      </c>
      <c r="G170" s="101" t="n">
        <v>300</v>
      </c>
    </row>
    <row r="171" customFormat="false" ht="37.5" hidden="false" customHeight="true" outlineLevel="0" collapsed="false">
      <c r="A171" s="102" t="s">
        <v>251</v>
      </c>
      <c r="B171" s="71" t="s">
        <v>115</v>
      </c>
      <c r="C171" s="71" t="s">
        <v>116</v>
      </c>
      <c r="D171" s="71" t="s">
        <v>236</v>
      </c>
      <c r="E171" s="71" t="s">
        <v>252</v>
      </c>
      <c r="F171" s="71"/>
      <c r="G171" s="100" t="n">
        <f aca="false">G172</f>
        <v>200</v>
      </c>
    </row>
    <row r="172" customFormat="false" ht="12.75" hidden="false" customHeight="false" outlineLevel="0" collapsed="false">
      <c r="A172" s="80" t="s">
        <v>138</v>
      </c>
      <c r="B172" s="81" t="s">
        <v>115</v>
      </c>
      <c r="C172" s="81" t="s">
        <v>116</v>
      </c>
      <c r="D172" s="81" t="s">
        <v>236</v>
      </c>
      <c r="E172" s="81" t="s">
        <v>252</v>
      </c>
      <c r="F172" s="81" t="s">
        <v>139</v>
      </c>
      <c r="G172" s="101" t="n">
        <f aca="false">G173</f>
        <v>200</v>
      </c>
    </row>
    <row r="173" customFormat="false" ht="12.75" hidden="false" customHeight="false" outlineLevel="0" collapsed="false">
      <c r="A173" s="80" t="s">
        <v>140</v>
      </c>
      <c r="B173" s="94" t="n">
        <v>598</v>
      </c>
      <c r="C173" s="81" t="s">
        <v>116</v>
      </c>
      <c r="D173" s="81" t="s">
        <v>236</v>
      </c>
      <c r="E173" s="81" t="s">
        <v>252</v>
      </c>
      <c r="F173" s="81" t="s">
        <v>141</v>
      </c>
      <c r="G173" s="101" t="n">
        <v>200</v>
      </c>
    </row>
    <row r="174" customFormat="false" ht="14.25" hidden="false" customHeight="true" outlineLevel="0" collapsed="false">
      <c r="A174" s="87" t="s">
        <v>253</v>
      </c>
      <c r="B174" s="89" t="n">
        <v>598</v>
      </c>
      <c r="C174" s="68" t="s">
        <v>116</v>
      </c>
      <c r="D174" s="68" t="s">
        <v>236</v>
      </c>
      <c r="E174" s="68" t="s">
        <v>254</v>
      </c>
      <c r="F174" s="68"/>
      <c r="G174" s="99" t="n">
        <f aca="false">G175+G178+G181+G184</f>
        <v>2500</v>
      </c>
    </row>
    <row r="175" customFormat="false" ht="24" hidden="false" customHeight="false" outlineLevel="0" collapsed="false">
      <c r="A175" s="70" t="s">
        <v>255</v>
      </c>
      <c r="B175" s="71" t="s">
        <v>115</v>
      </c>
      <c r="C175" s="71" t="s">
        <v>116</v>
      </c>
      <c r="D175" s="71" t="s">
        <v>236</v>
      </c>
      <c r="E175" s="71" t="s">
        <v>256</v>
      </c>
      <c r="F175" s="71"/>
      <c r="G175" s="100" t="n">
        <f aca="false">G176</f>
        <v>1000</v>
      </c>
    </row>
    <row r="176" customFormat="false" ht="12.75" hidden="false" customHeight="false" outlineLevel="0" collapsed="false">
      <c r="A176" s="80" t="s">
        <v>138</v>
      </c>
      <c r="B176" s="81" t="s">
        <v>115</v>
      </c>
      <c r="C176" s="81" t="s">
        <v>116</v>
      </c>
      <c r="D176" s="81" t="s">
        <v>236</v>
      </c>
      <c r="E176" s="81" t="s">
        <v>256</v>
      </c>
      <c r="F176" s="81" t="s">
        <v>139</v>
      </c>
      <c r="G176" s="101" t="n">
        <f aca="false">G177</f>
        <v>1000</v>
      </c>
    </row>
    <row r="177" customFormat="false" ht="12.75" hidden="false" customHeight="false" outlineLevel="0" collapsed="false">
      <c r="A177" s="80" t="s">
        <v>140</v>
      </c>
      <c r="B177" s="94" t="n">
        <v>598</v>
      </c>
      <c r="C177" s="81" t="s">
        <v>116</v>
      </c>
      <c r="D177" s="81" t="s">
        <v>236</v>
      </c>
      <c r="E177" s="81" t="s">
        <v>256</v>
      </c>
      <c r="F177" s="81" t="s">
        <v>141</v>
      </c>
      <c r="G177" s="101" t="n">
        <v>1000</v>
      </c>
    </row>
    <row r="178" customFormat="false" ht="36" hidden="false" customHeight="false" outlineLevel="0" collapsed="false">
      <c r="A178" s="70" t="s">
        <v>257</v>
      </c>
      <c r="B178" s="71" t="s">
        <v>115</v>
      </c>
      <c r="C178" s="71" t="s">
        <v>116</v>
      </c>
      <c r="D178" s="71" t="s">
        <v>236</v>
      </c>
      <c r="E178" s="71" t="s">
        <v>258</v>
      </c>
      <c r="F178" s="71"/>
      <c r="G178" s="100" t="n">
        <f aca="false">G179</f>
        <v>500</v>
      </c>
    </row>
    <row r="179" customFormat="false" ht="12.75" hidden="false" customHeight="false" outlineLevel="0" collapsed="false">
      <c r="A179" s="80" t="s">
        <v>138</v>
      </c>
      <c r="B179" s="81" t="s">
        <v>115</v>
      </c>
      <c r="C179" s="81" t="s">
        <v>116</v>
      </c>
      <c r="D179" s="81" t="s">
        <v>236</v>
      </c>
      <c r="E179" s="81" t="s">
        <v>258</v>
      </c>
      <c r="F179" s="81" t="s">
        <v>139</v>
      </c>
      <c r="G179" s="101" t="n">
        <f aca="false">G180</f>
        <v>500</v>
      </c>
    </row>
    <row r="180" customFormat="false" ht="12.75" hidden="false" customHeight="false" outlineLevel="0" collapsed="false">
      <c r="A180" s="80" t="s">
        <v>140</v>
      </c>
      <c r="B180" s="94" t="n">
        <v>598</v>
      </c>
      <c r="C180" s="81" t="s">
        <v>116</v>
      </c>
      <c r="D180" s="81" t="s">
        <v>236</v>
      </c>
      <c r="E180" s="81" t="s">
        <v>258</v>
      </c>
      <c r="F180" s="81" t="s">
        <v>141</v>
      </c>
      <c r="G180" s="101" t="n">
        <v>500</v>
      </c>
    </row>
    <row r="181" customFormat="false" ht="24" hidden="false" customHeight="false" outlineLevel="0" collapsed="false">
      <c r="A181" s="70" t="s">
        <v>259</v>
      </c>
      <c r="B181" s="71" t="s">
        <v>115</v>
      </c>
      <c r="C181" s="71" t="s">
        <v>116</v>
      </c>
      <c r="D181" s="71" t="s">
        <v>236</v>
      </c>
      <c r="E181" s="71" t="s">
        <v>260</v>
      </c>
      <c r="F181" s="71"/>
      <c r="G181" s="100" t="n">
        <f aca="false">G182</f>
        <v>700</v>
      </c>
    </row>
    <row r="182" customFormat="false" ht="12.75" hidden="false" customHeight="false" outlineLevel="0" collapsed="false">
      <c r="A182" s="80" t="s">
        <v>138</v>
      </c>
      <c r="B182" s="81" t="s">
        <v>115</v>
      </c>
      <c r="C182" s="81" t="s">
        <v>116</v>
      </c>
      <c r="D182" s="81" t="s">
        <v>236</v>
      </c>
      <c r="E182" s="81" t="s">
        <v>260</v>
      </c>
      <c r="F182" s="81" t="s">
        <v>139</v>
      </c>
      <c r="G182" s="101" t="n">
        <f aca="false">G183</f>
        <v>700</v>
      </c>
    </row>
    <row r="183" customFormat="false" ht="12.75" hidden="false" customHeight="false" outlineLevel="0" collapsed="false">
      <c r="A183" s="80" t="s">
        <v>140</v>
      </c>
      <c r="B183" s="94" t="n">
        <v>598</v>
      </c>
      <c r="C183" s="81" t="s">
        <v>116</v>
      </c>
      <c r="D183" s="81" t="s">
        <v>236</v>
      </c>
      <c r="E183" s="81" t="s">
        <v>260</v>
      </c>
      <c r="F183" s="81" t="s">
        <v>141</v>
      </c>
      <c r="G183" s="101" t="n">
        <v>700</v>
      </c>
    </row>
    <row r="184" customFormat="false" ht="24" hidden="false" customHeight="false" outlineLevel="0" collapsed="false">
      <c r="A184" s="70" t="s">
        <v>261</v>
      </c>
      <c r="B184" s="71" t="s">
        <v>115</v>
      </c>
      <c r="C184" s="71" t="s">
        <v>116</v>
      </c>
      <c r="D184" s="71" t="s">
        <v>236</v>
      </c>
      <c r="E184" s="71" t="s">
        <v>262</v>
      </c>
      <c r="F184" s="71"/>
      <c r="G184" s="100" t="n">
        <f aca="false">G185</f>
        <v>300</v>
      </c>
    </row>
    <row r="185" customFormat="false" ht="12.75" hidden="false" customHeight="false" outlineLevel="0" collapsed="false">
      <c r="A185" s="80" t="s">
        <v>138</v>
      </c>
      <c r="B185" s="81" t="s">
        <v>115</v>
      </c>
      <c r="C185" s="81" t="s">
        <v>116</v>
      </c>
      <c r="D185" s="81" t="s">
        <v>236</v>
      </c>
      <c r="E185" s="81" t="s">
        <v>262</v>
      </c>
      <c r="F185" s="81" t="s">
        <v>139</v>
      </c>
      <c r="G185" s="101" t="n">
        <f aca="false">G186</f>
        <v>300</v>
      </c>
    </row>
    <row r="186" customFormat="false" ht="12.75" hidden="false" customHeight="false" outlineLevel="0" collapsed="false">
      <c r="A186" s="80" t="s">
        <v>140</v>
      </c>
      <c r="B186" s="94" t="n">
        <v>598</v>
      </c>
      <c r="C186" s="81" t="s">
        <v>116</v>
      </c>
      <c r="D186" s="81" t="s">
        <v>236</v>
      </c>
      <c r="E186" s="81" t="s">
        <v>262</v>
      </c>
      <c r="F186" s="81" t="s">
        <v>141</v>
      </c>
      <c r="G186" s="101" t="n">
        <v>300</v>
      </c>
    </row>
    <row r="187" customFormat="false" ht="12.75" hidden="false" customHeight="false" outlineLevel="0" collapsed="false">
      <c r="A187" s="73" t="s">
        <v>114</v>
      </c>
      <c r="B187" s="74" t="s">
        <v>115</v>
      </c>
      <c r="C187" s="74" t="s">
        <v>116</v>
      </c>
      <c r="D187" s="74" t="s">
        <v>236</v>
      </c>
      <c r="E187" s="74" t="s">
        <v>128</v>
      </c>
      <c r="F187" s="74"/>
      <c r="G187" s="75" t="n">
        <f aca="false">G188</f>
        <v>3000</v>
      </c>
    </row>
    <row r="188" customFormat="false" ht="12.75" hidden="false" customHeight="false" outlineLevel="0" collapsed="false">
      <c r="A188" s="70" t="s">
        <v>118</v>
      </c>
      <c r="B188" s="97" t="n">
        <v>598</v>
      </c>
      <c r="C188" s="71" t="s">
        <v>116</v>
      </c>
      <c r="D188" s="71" t="s">
        <v>236</v>
      </c>
      <c r="E188" s="71" t="s">
        <v>129</v>
      </c>
      <c r="F188" s="71"/>
      <c r="G188" s="72" t="n">
        <f aca="false">G189+G192</f>
        <v>3000</v>
      </c>
    </row>
    <row r="189" customFormat="false" ht="25.5" hidden="false" customHeight="true" outlineLevel="0" collapsed="false">
      <c r="A189" s="86" t="s">
        <v>263</v>
      </c>
      <c r="B189" s="103" t="n">
        <v>598</v>
      </c>
      <c r="C189" s="78" t="s">
        <v>116</v>
      </c>
      <c r="D189" s="78" t="s">
        <v>236</v>
      </c>
      <c r="E189" s="78" t="s">
        <v>264</v>
      </c>
      <c r="F189" s="78"/>
      <c r="G189" s="79" t="n">
        <f aca="false">G190</f>
        <v>1000</v>
      </c>
    </row>
    <row r="190" customFormat="false" ht="12.75" hidden="false" customHeight="false" outlineLevel="0" collapsed="false">
      <c r="A190" s="80" t="s">
        <v>138</v>
      </c>
      <c r="B190" s="81" t="s">
        <v>115</v>
      </c>
      <c r="C190" s="81" t="s">
        <v>116</v>
      </c>
      <c r="D190" s="81" t="s">
        <v>236</v>
      </c>
      <c r="E190" s="81" t="s">
        <v>264</v>
      </c>
      <c r="F190" s="94" t="n">
        <v>200</v>
      </c>
      <c r="G190" s="82" t="n">
        <f aca="false">G191</f>
        <v>1000</v>
      </c>
    </row>
    <row r="191" customFormat="false" ht="12.75" hidden="false" customHeight="false" outlineLevel="0" collapsed="false">
      <c r="A191" s="80" t="s">
        <v>140</v>
      </c>
      <c r="B191" s="94" t="n">
        <v>598</v>
      </c>
      <c r="C191" s="81" t="s">
        <v>116</v>
      </c>
      <c r="D191" s="81" t="s">
        <v>236</v>
      </c>
      <c r="E191" s="81" t="s">
        <v>264</v>
      </c>
      <c r="F191" s="81" t="s">
        <v>141</v>
      </c>
      <c r="G191" s="82" t="n">
        <v>1000</v>
      </c>
    </row>
    <row r="192" customFormat="false" ht="12.75" hidden="false" customHeight="false" outlineLevel="0" collapsed="false">
      <c r="A192" s="86" t="s">
        <v>265</v>
      </c>
      <c r="B192" s="103" t="n">
        <v>598</v>
      </c>
      <c r="C192" s="78" t="s">
        <v>116</v>
      </c>
      <c r="D192" s="78" t="s">
        <v>236</v>
      </c>
      <c r="E192" s="78" t="s">
        <v>266</v>
      </c>
      <c r="F192" s="78"/>
      <c r="G192" s="104" t="n">
        <f aca="false">G193</f>
        <v>2000</v>
      </c>
    </row>
    <row r="193" customFormat="false" ht="12.75" hidden="false" customHeight="false" outlineLevel="0" collapsed="false">
      <c r="A193" s="80" t="s">
        <v>138</v>
      </c>
      <c r="B193" s="81" t="s">
        <v>115</v>
      </c>
      <c r="C193" s="81" t="s">
        <v>116</v>
      </c>
      <c r="D193" s="81" t="s">
        <v>236</v>
      </c>
      <c r="E193" s="81" t="s">
        <v>266</v>
      </c>
      <c r="F193" s="94" t="n">
        <v>200</v>
      </c>
      <c r="G193" s="83" t="n">
        <f aca="false">G194</f>
        <v>2000</v>
      </c>
    </row>
    <row r="194" customFormat="false" ht="12.75" hidden="false" customHeight="false" outlineLevel="0" collapsed="false">
      <c r="A194" s="80" t="s">
        <v>140</v>
      </c>
      <c r="B194" s="94" t="n">
        <v>598</v>
      </c>
      <c r="C194" s="81" t="s">
        <v>116</v>
      </c>
      <c r="D194" s="81" t="s">
        <v>236</v>
      </c>
      <c r="E194" s="81" t="s">
        <v>266</v>
      </c>
      <c r="F194" s="81" t="s">
        <v>141</v>
      </c>
      <c r="G194" s="83" t="n">
        <v>2000</v>
      </c>
    </row>
    <row r="195" customFormat="false" ht="12.75" hidden="false" customHeight="false" outlineLevel="0" collapsed="false">
      <c r="A195" s="70" t="s">
        <v>267</v>
      </c>
      <c r="B195" s="71" t="n">
        <v>598</v>
      </c>
      <c r="C195" s="71" t="s">
        <v>268</v>
      </c>
      <c r="D195" s="71" t="s">
        <v>113</v>
      </c>
      <c r="E195" s="71"/>
      <c r="F195" s="71"/>
      <c r="G195" s="72" t="n">
        <f aca="false">G196+G202+G208</f>
        <v>18000</v>
      </c>
    </row>
    <row r="196" customFormat="false" ht="12.75" hidden="false" customHeight="false" outlineLevel="0" collapsed="false">
      <c r="A196" s="70" t="s">
        <v>269</v>
      </c>
      <c r="B196" s="71" t="s">
        <v>115</v>
      </c>
      <c r="C196" s="71" t="s">
        <v>268</v>
      </c>
      <c r="D196" s="71" t="s">
        <v>112</v>
      </c>
      <c r="E196" s="71" t="s">
        <v>128</v>
      </c>
      <c r="F196" s="71"/>
      <c r="G196" s="72" t="n">
        <f aca="false">G197</f>
        <v>13000</v>
      </c>
    </row>
    <row r="197" customFormat="false" ht="12.75" hidden="false" customHeight="false" outlineLevel="0" collapsed="false">
      <c r="A197" s="77" t="s">
        <v>223</v>
      </c>
      <c r="B197" s="74" t="n">
        <v>598</v>
      </c>
      <c r="C197" s="74" t="s">
        <v>268</v>
      </c>
      <c r="D197" s="74" t="s">
        <v>112</v>
      </c>
      <c r="E197" s="74" t="s">
        <v>128</v>
      </c>
      <c r="F197" s="71"/>
      <c r="G197" s="75" t="n">
        <f aca="false">G198</f>
        <v>13000</v>
      </c>
    </row>
    <row r="198" customFormat="false" ht="12.75" hidden="false" customHeight="false" outlineLevel="0" collapsed="false">
      <c r="A198" s="70" t="s">
        <v>118</v>
      </c>
      <c r="B198" s="71" t="n">
        <v>598</v>
      </c>
      <c r="C198" s="71" t="s">
        <v>268</v>
      </c>
      <c r="D198" s="71" t="s">
        <v>112</v>
      </c>
      <c r="E198" s="71" t="s">
        <v>129</v>
      </c>
      <c r="F198" s="71"/>
      <c r="G198" s="72" t="n">
        <f aca="false">G199</f>
        <v>13000</v>
      </c>
    </row>
    <row r="199" customFormat="false" ht="24" hidden="false" customHeight="false" outlineLevel="0" collapsed="false">
      <c r="A199" s="80" t="s">
        <v>270</v>
      </c>
      <c r="B199" s="81" t="s">
        <v>115</v>
      </c>
      <c r="C199" s="81" t="s">
        <v>268</v>
      </c>
      <c r="D199" s="81" t="s">
        <v>112</v>
      </c>
      <c r="E199" s="81" t="s">
        <v>271</v>
      </c>
      <c r="F199" s="81"/>
      <c r="G199" s="82" t="n">
        <f aca="false">G200</f>
        <v>13000</v>
      </c>
    </row>
    <row r="200" customFormat="false" ht="12.75" hidden="false" customHeight="false" outlineLevel="0" collapsed="false">
      <c r="A200" s="80" t="s">
        <v>132</v>
      </c>
      <c r="B200" s="81" t="s">
        <v>115</v>
      </c>
      <c r="C200" s="81" t="s">
        <v>268</v>
      </c>
      <c r="D200" s="81" t="s">
        <v>112</v>
      </c>
      <c r="E200" s="81" t="s">
        <v>271</v>
      </c>
      <c r="F200" s="81" t="s">
        <v>133</v>
      </c>
      <c r="G200" s="82" t="n">
        <f aca="false">G201</f>
        <v>13000</v>
      </c>
    </row>
    <row r="201" customFormat="false" ht="12.75" hidden="false" customHeight="false" outlineLevel="0" collapsed="false">
      <c r="A201" s="80" t="s">
        <v>163</v>
      </c>
      <c r="B201" s="81" t="s">
        <v>115</v>
      </c>
      <c r="C201" s="81" t="s">
        <v>268</v>
      </c>
      <c r="D201" s="81" t="s">
        <v>112</v>
      </c>
      <c r="E201" s="81" t="s">
        <v>271</v>
      </c>
      <c r="F201" s="81" t="s">
        <v>164</v>
      </c>
      <c r="G201" s="82" t="n">
        <v>13000</v>
      </c>
    </row>
    <row r="202" customFormat="false" ht="12.75" hidden="false" customHeight="false" outlineLevel="0" collapsed="false">
      <c r="A202" s="70" t="s">
        <v>272</v>
      </c>
      <c r="B202" s="71" t="s">
        <v>115</v>
      </c>
      <c r="C202" s="71" t="s">
        <v>268</v>
      </c>
      <c r="D202" s="71" t="s">
        <v>220</v>
      </c>
      <c r="E202" s="71"/>
      <c r="F202" s="71"/>
      <c r="G202" s="72" t="n">
        <f aca="false">G203</f>
        <v>3000</v>
      </c>
    </row>
    <row r="203" customFormat="false" ht="12.75" hidden="false" customHeight="false" outlineLevel="0" collapsed="false">
      <c r="A203" s="77" t="s">
        <v>223</v>
      </c>
      <c r="B203" s="74" t="n">
        <v>598</v>
      </c>
      <c r="C203" s="74" t="s">
        <v>268</v>
      </c>
      <c r="D203" s="74" t="s">
        <v>220</v>
      </c>
      <c r="E203" s="74" t="s">
        <v>128</v>
      </c>
      <c r="F203" s="71"/>
      <c r="G203" s="75" t="n">
        <f aca="false">G204</f>
        <v>3000</v>
      </c>
    </row>
    <row r="204" customFormat="false" ht="12.75" hidden="false" customHeight="false" outlineLevel="0" collapsed="false">
      <c r="A204" s="70" t="s">
        <v>118</v>
      </c>
      <c r="B204" s="71" t="n">
        <v>598</v>
      </c>
      <c r="C204" s="71" t="s">
        <v>268</v>
      </c>
      <c r="D204" s="71" t="s">
        <v>220</v>
      </c>
      <c r="E204" s="71" t="s">
        <v>129</v>
      </c>
      <c r="F204" s="71"/>
      <c r="G204" s="72" t="n">
        <f aca="false">G205</f>
        <v>3000</v>
      </c>
    </row>
    <row r="205" customFormat="false" ht="12.75" hidden="false" customHeight="false" outlineLevel="0" collapsed="false">
      <c r="A205" s="70" t="s">
        <v>273</v>
      </c>
      <c r="B205" s="71" t="s">
        <v>115</v>
      </c>
      <c r="C205" s="71" t="s">
        <v>268</v>
      </c>
      <c r="D205" s="71" t="s">
        <v>220</v>
      </c>
      <c r="E205" s="105" t="s">
        <v>274</v>
      </c>
      <c r="F205" s="71"/>
      <c r="G205" s="72" t="n">
        <f aca="false">G206</f>
        <v>3000</v>
      </c>
    </row>
    <row r="206" customFormat="false" ht="12.75" hidden="false" customHeight="false" outlineLevel="0" collapsed="false">
      <c r="A206" s="80" t="s">
        <v>132</v>
      </c>
      <c r="B206" s="81" t="s">
        <v>115</v>
      </c>
      <c r="C206" s="81" t="s">
        <v>268</v>
      </c>
      <c r="D206" s="81" t="s">
        <v>220</v>
      </c>
      <c r="E206" s="106" t="s">
        <v>274</v>
      </c>
      <c r="F206" s="81" t="s">
        <v>133</v>
      </c>
      <c r="G206" s="82" t="n">
        <f aca="false">G207</f>
        <v>3000</v>
      </c>
    </row>
    <row r="207" customFormat="false" ht="12.75" hidden="false" customHeight="false" outlineLevel="0" collapsed="false">
      <c r="A207" s="80" t="s">
        <v>134</v>
      </c>
      <c r="B207" s="81" t="s">
        <v>115</v>
      </c>
      <c r="C207" s="81" t="s">
        <v>268</v>
      </c>
      <c r="D207" s="81" t="s">
        <v>220</v>
      </c>
      <c r="E207" s="106" t="s">
        <v>274</v>
      </c>
      <c r="F207" s="81" t="s">
        <v>135</v>
      </c>
      <c r="G207" s="82" t="n">
        <v>3000</v>
      </c>
    </row>
    <row r="208" s="98" customFormat="true" ht="27" hidden="false" customHeight="false" outlineLevel="0" collapsed="false">
      <c r="A208" s="87" t="s">
        <v>275</v>
      </c>
      <c r="B208" s="68" t="s">
        <v>115</v>
      </c>
      <c r="C208" s="68" t="s">
        <v>268</v>
      </c>
      <c r="D208" s="68" t="s">
        <v>220</v>
      </c>
      <c r="E208" s="51" t="s">
        <v>276</v>
      </c>
      <c r="F208" s="68"/>
      <c r="G208" s="69" t="n">
        <f aca="false">G209+G212</f>
        <v>2000</v>
      </c>
    </row>
    <row r="209" s="98" customFormat="true" ht="24" hidden="false" customHeight="false" outlineLevel="0" collapsed="false">
      <c r="A209" s="92" t="s">
        <v>277</v>
      </c>
      <c r="B209" s="71" t="s">
        <v>115</v>
      </c>
      <c r="C209" s="71" t="s">
        <v>268</v>
      </c>
      <c r="D209" s="71" t="s">
        <v>220</v>
      </c>
      <c r="E209" s="93" t="s">
        <v>278</v>
      </c>
      <c r="F209" s="71"/>
      <c r="G209" s="72" t="n">
        <f aca="false">G210</f>
        <v>1500</v>
      </c>
    </row>
    <row r="210" s="107" customFormat="true" ht="12.75" hidden="false" customHeight="false" outlineLevel="0" collapsed="false">
      <c r="A210" s="80" t="s">
        <v>132</v>
      </c>
      <c r="B210" s="81" t="s">
        <v>115</v>
      </c>
      <c r="C210" s="81" t="s">
        <v>268</v>
      </c>
      <c r="D210" s="81" t="s">
        <v>220</v>
      </c>
      <c r="E210" s="96" t="s">
        <v>278</v>
      </c>
      <c r="F210" s="81" t="s">
        <v>133</v>
      </c>
      <c r="G210" s="82" t="n">
        <f aca="false">G211</f>
        <v>1500</v>
      </c>
    </row>
    <row r="211" s="107" customFormat="true" ht="12.75" hidden="false" customHeight="false" outlineLevel="0" collapsed="false">
      <c r="A211" s="80" t="s">
        <v>163</v>
      </c>
      <c r="B211" s="81" t="s">
        <v>115</v>
      </c>
      <c r="C211" s="81" t="s">
        <v>268</v>
      </c>
      <c r="D211" s="81" t="s">
        <v>220</v>
      </c>
      <c r="E211" s="96" t="s">
        <v>278</v>
      </c>
      <c r="F211" s="81" t="s">
        <v>164</v>
      </c>
      <c r="G211" s="82" t="n">
        <v>1500</v>
      </c>
    </row>
    <row r="212" s="107" customFormat="true" ht="12.75" hidden="false" customHeight="false" outlineLevel="0" collapsed="false">
      <c r="A212" s="70" t="s">
        <v>279</v>
      </c>
      <c r="B212" s="71" t="s">
        <v>115</v>
      </c>
      <c r="C212" s="71" t="s">
        <v>268</v>
      </c>
      <c r="D212" s="71" t="s">
        <v>220</v>
      </c>
      <c r="E212" s="93" t="s">
        <v>280</v>
      </c>
      <c r="F212" s="71"/>
      <c r="G212" s="72" t="n">
        <f aca="false">G213</f>
        <v>500</v>
      </c>
    </row>
    <row r="213" s="107" customFormat="true" ht="12.75" hidden="false" customHeight="false" outlineLevel="0" collapsed="false">
      <c r="A213" s="80" t="s">
        <v>281</v>
      </c>
      <c r="B213" s="81" t="s">
        <v>115</v>
      </c>
      <c r="C213" s="81" t="s">
        <v>268</v>
      </c>
      <c r="D213" s="81" t="s">
        <v>220</v>
      </c>
      <c r="E213" s="96" t="s">
        <v>280</v>
      </c>
      <c r="F213" s="81" t="s">
        <v>282</v>
      </c>
      <c r="G213" s="82" t="n">
        <f aca="false">G214</f>
        <v>500</v>
      </c>
    </row>
    <row r="214" s="107" customFormat="true" ht="12.75" hidden="false" customHeight="false" outlineLevel="0" collapsed="false">
      <c r="A214" s="80" t="s">
        <v>283</v>
      </c>
      <c r="B214" s="81" t="s">
        <v>115</v>
      </c>
      <c r="C214" s="81" t="s">
        <v>268</v>
      </c>
      <c r="D214" s="81" t="s">
        <v>220</v>
      </c>
      <c r="E214" s="96" t="s">
        <v>280</v>
      </c>
      <c r="F214" s="81" t="s">
        <v>284</v>
      </c>
      <c r="G214" s="82" t="n">
        <v>500</v>
      </c>
    </row>
    <row r="215" s="85" customFormat="true" ht="12.75" hidden="false" customHeight="false" outlineLevel="0" collapsed="false">
      <c r="A215" s="70" t="s">
        <v>285</v>
      </c>
      <c r="B215" s="71" t="s">
        <v>115</v>
      </c>
      <c r="C215" s="71" t="s">
        <v>236</v>
      </c>
      <c r="D215" s="71" t="s">
        <v>113</v>
      </c>
      <c r="E215" s="71"/>
      <c r="F215" s="71"/>
      <c r="G215" s="72" t="n">
        <f aca="false">G216+G226</f>
        <v>8600</v>
      </c>
    </row>
    <row r="216" s="85" customFormat="true" ht="12.75" hidden="false" customHeight="false" outlineLevel="0" collapsed="false">
      <c r="A216" s="70" t="s">
        <v>286</v>
      </c>
      <c r="B216" s="71" t="s">
        <v>115</v>
      </c>
      <c r="C216" s="71" t="s">
        <v>236</v>
      </c>
      <c r="D216" s="71" t="s">
        <v>112</v>
      </c>
      <c r="E216" s="71" t="s">
        <v>128</v>
      </c>
      <c r="F216" s="71"/>
      <c r="G216" s="72" t="n">
        <f aca="false">G217</f>
        <v>2600</v>
      </c>
    </row>
    <row r="217" customFormat="false" ht="12.75" hidden="false" customHeight="false" outlineLevel="0" collapsed="false">
      <c r="A217" s="70" t="s">
        <v>287</v>
      </c>
      <c r="B217" s="71" t="s">
        <v>115</v>
      </c>
      <c r="C217" s="71" t="s">
        <v>236</v>
      </c>
      <c r="D217" s="71" t="s">
        <v>112</v>
      </c>
      <c r="E217" s="71" t="s">
        <v>129</v>
      </c>
      <c r="F217" s="71"/>
      <c r="G217" s="72" t="n">
        <f aca="false">G218</f>
        <v>2600</v>
      </c>
    </row>
    <row r="218" customFormat="false" ht="12.75" hidden="false" customHeight="false" outlineLevel="0" collapsed="false">
      <c r="A218" s="86" t="s">
        <v>154</v>
      </c>
      <c r="B218" s="78" t="s">
        <v>115</v>
      </c>
      <c r="C218" s="78" t="s">
        <v>236</v>
      </c>
      <c r="D218" s="78" t="s">
        <v>112</v>
      </c>
      <c r="E218" s="78" t="s">
        <v>288</v>
      </c>
      <c r="F218" s="78"/>
      <c r="G218" s="79" t="n">
        <f aca="false">G219</f>
        <v>2600</v>
      </c>
    </row>
    <row r="219" customFormat="false" ht="12.75" hidden="false" customHeight="false" outlineLevel="0" collapsed="false">
      <c r="A219" s="70" t="s">
        <v>289</v>
      </c>
      <c r="B219" s="71" t="s">
        <v>115</v>
      </c>
      <c r="C219" s="71" t="s">
        <v>236</v>
      </c>
      <c r="D219" s="71" t="s">
        <v>112</v>
      </c>
      <c r="E219" s="71" t="s">
        <v>288</v>
      </c>
      <c r="F219" s="71"/>
      <c r="G219" s="72" t="n">
        <f aca="false">G220+G222+G224</f>
        <v>2600</v>
      </c>
    </row>
    <row r="220" customFormat="false" ht="26.25" hidden="false" customHeight="true" outlineLevel="0" collapsed="false">
      <c r="A220" s="80" t="s">
        <v>123</v>
      </c>
      <c r="B220" s="81" t="s">
        <v>115</v>
      </c>
      <c r="C220" s="81" t="s">
        <v>236</v>
      </c>
      <c r="D220" s="81" t="s">
        <v>112</v>
      </c>
      <c r="E220" s="81" t="s">
        <v>288</v>
      </c>
      <c r="F220" s="81" t="s">
        <v>124</v>
      </c>
      <c r="G220" s="82" t="n">
        <f aca="false">G221</f>
        <v>2348</v>
      </c>
    </row>
    <row r="221" customFormat="false" ht="12.75" hidden="false" customHeight="false" outlineLevel="0" collapsed="false">
      <c r="A221" s="80" t="s">
        <v>157</v>
      </c>
      <c r="B221" s="81" t="s">
        <v>115</v>
      </c>
      <c r="C221" s="81" t="s">
        <v>236</v>
      </c>
      <c r="D221" s="81" t="s">
        <v>112</v>
      </c>
      <c r="E221" s="81" t="s">
        <v>288</v>
      </c>
      <c r="F221" s="81" t="s">
        <v>158</v>
      </c>
      <c r="G221" s="82" t="n">
        <v>2348</v>
      </c>
    </row>
    <row r="222" customFormat="false" ht="12.75" hidden="false" customHeight="false" outlineLevel="0" collapsed="false">
      <c r="A222" s="80" t="s">
        <v>138</v>
      </c>
      <c r="B222" s="81" t="s">
        <v>115</v>
      </c>
      <c r="C222" s="81" t="s">
        <v>236</v>
      </c>
      <c r="D222" s="81" t="s">
        <v>112</v>
      </c>
      <c r="E222" s="81" t="s">
        <v>288</v>
      </c>
      <c r="F222" s="81" t="s">
        <v>139</v>
      </c>
      <c r="G222" s="82" t="n">
        <f aca="false">G223</f>
        <v>249</v>
      </c>
    </row>
    <row r="223" customFormat="false" ht="12.75" hidden="false" customHeight="false" outlineLevel="0" collapsed="false">
      <c r="A223" s="80" t="s">
        <v>140</v>
      </c>
      <c r="B223" s="81" t="s">
        <v>115</v>
      </c>
      <c r="C223" s="81" t="s">
        <v>236</v>
      </c>
      <c r="D223" s="81" t="s">
        <v>112</v>
      </c>
      <c r="E223" s="81" t="s">
        <v>288</v>
      </c>
      <c r="F223" s="81" t="s">
        <v>141</v>
      </c>
      <c r="G223" s="82" t="n">
        <v>249</v>
      </c>
    </row>
    <row r="224" customFormat="false" ht="12.75" hidden="false" customHeight="false" outlineLevel="0" collapsed="false">
      <c r="A224" s="80" t="s">
        <v>142</v>
      </c>
      <c r="B224" s="81" t="s">
        <v>115</v>
      </c>
      <c r="C224" s="81" t="s">
        <v>236</v>
      </c>
      <c r="D224" s="81" t="s">
        <v>112</v>
      </c>
      <c r="E224" s="81" t="s">
        <v>288</v>
      </c>
      <c r="F224" s="81" t="s">
        <v>143</v>
      </c>
      <c r="G224" s="82" t="n">
        <f aca="false">G225</f>
        <v>3</v>
      </c>
    </row>
    <row r="225" customFormat="false" ht="12.75" hidden="false" customHeight="false" outlineLevel="0" collapsed="false">
      <c r="A225" s="80" t="s">
        <v>228</v>
      </c>
      <c r="B225" s="81" t="s">
        <v>115</v>
      </c>
      <c r="C225" s="81" t="s">
        <v>236</v>
      </c>
      <c r="D225" s="81" t="s">
        <v>112</v>
      </c>
      <c r="E225" s="81" t="s">
        <v>288</v>
      </c>
      <c r="F225" s="81" t="s">
        <v>145</v>
      </c>
      <c r="G225" s="82" t="n">
        <v>3</v>
      </c>
    </row>
    <row r="226" customFormat="false" ht="15.75" hidden="false" customHeight="false" outlineLevel="0" collapsed="false">
      <c r="A226" s="70" t="s">
        <v>290</v>
      </c>
      <c r="B226" s="71" t="s">
        <v>115</v>
      </c>
      <c r="C226" s="71" t="s">
        <v>236</v>
      </c>
      <c r="D226" s="71" t="s">
        <v>291</v>
      </c>
      <c r="E226" s="71" t="s">
        <v>128</v>
      </c>
      <c r="F226" s="108"/>
      <c r="G226" s="72" t="n">
        <f aca="false">G227</f>
        <v>6000</v>
      </c>
    </row>
    <row r="227" customFormat="false" ht="12.75" hidden="false" customHeight="false" outlineLevel="0" collapsed="false">
      <c r="A227" s="70" t="s">
        <v>287</v>
      </c>
      <c r="B227" s="71" t="s">
        <v>115</v>
      </c>
      <c r="C227" s="71" t="s">
        <v>236</v>
      </c>
      <c r="D227" s="71" t="s">
        <v>291</v>
      </c>
      <c r="E227" s="71" t="s">
        <v>129</v>
      </c>
      <c r="F227" s="71"/>
      <c r="G227" s="72" t="n">
        <f aca="false">G228</f>
        <v>6000</v>
      </c>
    </row>
    <row r="228" customFormat="false" ht="24" hidden="false" customHeight="false" outlineLevel="0" collapsed="false">
      <c r="A228" s="70" t="s">
        <v>292</v>
      </c>
      <c r="B228" s="71" t="s">
        <v>115</v>
      </c>
      <c r="C228" s="71" t="s">
        <v>236</v>
      </c>
      <c r="D228" s="71" t="s">
        <v>291</v>
      </c>
      <c r="E228" s="71" t="s">
        <v>293</v>
      </c>
      <c r="F228" s="71"/>
      <c r="G228" s="72" t="n">
        <f aca="false">G229</f>
        <v>6000</v>
      </c>
    </row>
    <row r="229" customFormat="false" ht="12.75" hidden="false" customHeight="false" outlineLevel="0" collapsed="false">
      <c r="A229" s="80" t="s">
        <v>281</v>
      </c>
      <c r="B229" s="81" t="s">
        <v>115</v>
      </c>
      <c r="C229" s="81" t="s">
        <v>236</v>
      </c>
      <c r="D229" s="81" t="s">
        <v>291</v>
      </c>
      <c r="E229" s="81" t="s">
        <v>293</v>
      </c>
      <c r="F229" s="81" t="s">
        <v>282</v>
      </c>
      <c r="G229" s="82" t="n">
        <f aca="false">G230</f>
        <v>6000</v>
      </c>
    </row>
    <row r="230" customFormat="false" ht="12.75" hidden="false" customHeight="false" outlineLevel="0" collapsed="false">
      <c r="A230" s="80" t="s">
        <v>294</v>
      </c>
      <c r="B230" s="81" t="s">
        <v>115</v>
      </c>
      <c r="C230" s="81" t="s">
        <v>236</v>
      </c>
      <c r="D230" s="81" t="s">
        <v>291</v>
      </c>
      <c r="E230" s="81" t="s">
        <v>293</v>
      </c>
      <c r="F230" s="81" t="s">
        <v>295</v>
      </c>
      <c r="G230" s="82" t="n">
        <v>6000</v>
      </c>
    </row>
    <row r="231" customFormat="false" ht="15.75" hidden="false" customHeight="false" outlineLevel="0" collapsed="false">
      <c r="A231" s="67" t="s">
        <v>296</v>
      </c>
      <c r="B231" s="109" t="n">
        <v>599</v>
      </c>
      <c r="C231" s="108"/>
      <c r="D231" s="108"/>
      <c r="E231" s="109"/>
      <c r="F231" s="109"/>
      <c r="G231" s="110" t="n">
        <f aca="false">G232+G252</f>
        <v>13250</v>
      </c>
    </row>
    <row r="232" customFormat="false" ht="12.75" hidden="false" customHeight="false" outlineLevel="0" collapsed="false">
      <c r="A232" s="70" t="s">
        <v>111</v>
      </c>
      <c r="B232" s="71" t="s">
        <v>297</v>
      </c>
      <c r="C232" s="71" t="s">
        <v>112</v>
      </c>
      <c r="D232" s="71" t="s">
        <v>113</v>
      </c>
      <c r="E232" s="71"/>
      <c r="F232" s="71"/>
      <c r="G232" s="72" t="n">
        <f aca="false">G233+G246</f>
        <v>13000</v>
      </c>
    </row>
    <row r="233" customFormat="false" ht="24" hidden="false" customHeight="false" outlineLevel="0" collapsed="false">
      <c r="A233" s="70" t="s">
        <v>127</v>
      </c>
      <c r="B233" s="71" t="s">
        <v>297</v>
      </c>
      <c r="C233" s="71" t="s">
        <v>112</v>
      </c>
      <c r="D233" s="71" t="s">
        <v>116</v>
      </c>
      <c r="E233" s="71"/>
      <c r="F233" s="71"/>
      <c r="G233" s="72" t="n">
        <f aca="false">G234</f>
        <v>12600</v>
      </c>
    </row>
    <row r="234" customFormat="false" ht="12.75" hidden="false" customHeight="false" outlineLevel="0" collapsed="false">
      <c r="A234" s="73" t="s">
        <v>114</v>
      </c>
      <c r="B234" s="74" t="s">
        <v>297</v>
      </c>
      <c r="C234" s="74" t="s">
        <v>112</v>
      </c>
      <c r="D234" s="74" t="s">
        <v>116</v>
      </c>
      <c r="E234" s="74" t="s">
        <v>128</v>
      </c>
      <c r="F234" s="74"/>
      <c r="G234" s="75" t="n">
        <f aca="false">G235</f>
        <v>12600</v>
      </c>
    </row>
    <row r="235" customFormat="false" ht="12.75" hidden="false" customHeight="false" outlineLevel="0" collapsed="false">
      <c r="A235" s="76" t="s">
        <v>118</v>
      </c>
      <c r="B235" s="71" t="s">
        <v>297</v>
      </c>
      <c r="C235" s="71" t="s">
        <v>112</v>
      </c>
      <c r="D235" s="71" t="s">
        <v>116</v>
      </c>
      <c r="E235" s="71" t="s">
        <v>129</v>
      </c>
      <c r="F235" s="71"/>
      <c r="G235" s="72" t="n">
        <f aca="false">G236+G241</f>
        <v>12600</v>
      </c>
    </row>
    <row r="236" customFormat="false" ht="12.75" hidden="false" customHeight="false" outlineLevel="0" collapsed="false">
      <c r="A236" s="76" t="s">
        <v>121</v>
      </c>
      <c r="B236" s="71" t="s">
        <v>297</v>
      </c>
      <c r="C236" s="71" t="s">
        <v>112</v>
      </c>
      <c r="D236" s="71" t="s">
        <v>116</v>
      </c>
      <c r="E236" s="71" t="s">
        <v>131</v>
      </c>
      <c r="F236" s="71"/>
      <c r="G236" s="72" t="n">
        <f aca="false">G237+G239</f>
        <v>9635</v>
      </c>
    </row>
    <row r="237" customFormat="false" ht="36" hidden="false" customHeight="false" outlineLevel="0" collapsed="false">
      <c r="A237" s="80" t="s">
        <v>123</v>
      </c>
      <c r="B237" s="81" t="s">
        <v>297</v>
      </c>
      <c r="C237" s="81" t="s">
        <v>112</v>
      </c>
      <c r="D237" s="81" t="s">
        <v>116</v>
      </c>
      <c r="E237" s="81" t="s">
        <v>131</v>
      </c>
      <c r="F237" s="81" t="s">
        <v>124</v>
      </c>
      <c r="G237" s="82" t="n">
        <f aca="false">G238</f>
        <v>9475</v>
      </c>
    </row>
    <row r="238" customFormat="false" ht="12.75" hidden="false" customHeight="false" outlineLevel="0" collapsed="false">
      <c r="A238" s="80" t="s">
        <v>125</v>
      </c>
      <c r="B238" s="81" t="s">
        <v>297</v>
      </c>
      <c r="C238" s="81" t="s">
        <v>112</v>
      </c>
      <c r="D238" s="81" t="s">
        <v>116</v>
      </c>
      <c r="E238" s="81" t="s">
        <v>131</v>
      </c>
      <c r="F238" s="81" t="s">
        <v>126</v>
      </c>
      <c r="G238" s="82" t="n">
        <v>9475</v>
      </c>
    </row>
    <row r="239" customFormat="false" ht="12.75" hidden="false" customHeight="false" outlineLevel="0" collapsed="false">
      <c r="A239" s="80" t="s">
        <v>132</v>
      </c>
      <c r="B239" s="81" t="s">
        <v>297</v>
      </c>
      <c r="C239" s="81" t="s">
        <v>112</v>
      </c>
      <c r="D239" s="81" t="s">
        <v>116</v>
      </c>
      <c r="E239" s="81" t="s">
        <v>131</v>
      </c>
      <c r="F239" s="81" t="s">
        <v>133</v>
      </c>
      <c r="G239" s="82" t="n">
        <f aca="false">G240</f>
        <v>160</v>
      </c>
    </row>
    <row r="240" customFormat="false" ht="12.75" hidden="false" customHeight="false" outlineLevel="0" collapsed="false">
      <c r="A240" s="80" t="s">
        <v>134</v>
      </c>
      <c r="B240" s="81" t="s">
        <v>297</v>
      </c>
      <c r="C240" s="81" t="s">
        <v>112</v>
      </c>
      <c r="D240" s="81" t="s">
        <v>116</v>
      </c>
      <c r="E240" s="81" t="s">
        <v>131</v>
      </c>
      <c r="F240" s="81" t="s">
        <v>135</v>
      </c>
      <c r="G240" s="82" t="n">
        <v>160</v>
      </c>
    </row>
    <row r="241" customFormat="false" ht="12.75" hidden="false" customHeight="false" outlineLevel="0" collapsed="false">
      <c r="A241" s="70" t="s">
        <v>136</v>
      </c>
      <c r="B241" s="71" t="s">
        <v>297</v>
      </c>
      <c r="C241" s="71" t="s">
        <v>112</v>
      </c>
      <c r="D241" s="71" t="s">
        <v>116</v>
      </c>
      <c r="E241" s="71" t="s">
        <v>137</v>
      </c>
      <c r="F241" s="71"/>
      <c r="G241" s="72" t="n">
        <f aca="false">G242+G244</f>
        <v>2965</v>
      </c>
    </row>
    <row r="242" customFormat="false" ht="12.75" hidden="false" customHeight="false" outlineLevel="0" collapsed="false">
      <c r="A242" s="80" t="s">
        <v>138</v>
      </c>
      <c r="B242" s="81" t="s">
        <v>297</v>
      </c>
      <c r="C242" s="81" t="s">
        <v>112</v>
      </c>
      <c r="D242" s="81" t="s">
        <v>116</v>
      </c>
      <c r="E242" s="81" t="s">
        <v>137</v>
      </c>
      <c r="F242" s="81" t="s">
        <v>139</v>
      </c>
      <c r="G242" s="82" t="n">
        <f aca="false">G243</f>
        <v>2925</v>
      </c>
    </row>
    <row r="243" customFormat="false" ht="12.75" hidden="false" customHeight="false" outlineLevel="0" collapsed="false">
      <c r="A243" s="80" t="s">
        <v>140</v>
      </c>
      <c r="B243" s="81" t="s">
        <v>297</v>
      </c>
      <c r="C243" s="81" t="s">
        <v>112</v>
      </c>
      <c r="D243" s="81" t="s">
        <v>116</v>
      </c>
      <c r="E243" s="81" t="s">
        <v>137</v>
      </c>
      <c r="F243" s="81" t="s">
        <v>141</v>
      </c>
      <c r="G243" s="82" t="n">
        <v>2925</v>
      </c>
    </row>
    <row r="244" customFormat="false" ht="12.75" hidden="false" customHeight="false" outlineLevel="0" collapsed="false">
      <c r="A244" s="80" t="s">
        <v>142</v>
      </c>
      <c r="B244" s="81" t="s">
        <v>297</v>
      </c>
      <c r="C244" s="81" t="s">
        <v>112</v>
      </c>
      <c r="D244" s="81" t="s">
        <v>116</v>
      </c>
      <c r="E244" s="81" t="s">
        <v>137</v>
      </c>
      <c r="F244" s="81" t="s">
        <v>143</v>
      </c>
      <c r="G244" s="82" t="n">
        <f aca="false">G245</f>
        <v>40</v>
      </c>
    </row>
    <row r="245" customFormat="false" ht="12.75" hidden="false" customHeight="false" outlineLevel="0" collapsed="false">
      <c r="A245" s="80" t="s">
        <v>144</v>
      </c>
      <c r="B245" s="81" t="s">
        <v>297</v>
      </c>
      <c r="C245" s="81" t="s">
        <v>112</v>
      </c>
      <c r="D245" s="81" t="s">
        <v>116</v>
      </c>
      <c r="E245" s="81" t="s">
        <v>137</v>
      </c>
      <c r="F245" s="81" t="s">
        <v>145</v>
      </c>
      <c r="G245" s="82" t="n">
        <v>40</v>
      </c>
    </row>
    <row r="246" customFormat="false" ht="12.75" hidden="false" customHeight="false" outlineLevel="0" collapsed="false">
      <c r="A246" s="102" t="s">
        <v>152</v>
      </c>
      <c r="B246" s="71" t="s">
        <v>297</v>
      </c>
      <c r="C246" s="71" t="s">
        <v>112</v>
      </c>
      <c r="D246" s="71" t="s">
        <v>153</v>
      </c>
      <c r="E246" s="71"/>
      <c r="F246" s="71"/>
      <c r="G246" s="72" t="n">
        <f aca="false">G247</f>
        <v>400</v>
      </c>
    </row>
    <row r="247" customFormat="false" ht="12.75" hidden="false" customHeight="false" outlineLevel="0" collapsed="false">
      <c r="A247" s="111" t="s">
        <v>114</v>
      </c>
      <c r="B247" s="74" t="n">
        <v>599</v>
      </c>
      <c r="C247" s="74" t="s">
        <v>112</v>
      </c>
      <c r="D247" s="74" t="s">
        <v>153</v>
      </c>
      <c r="E247" s="74" t="s">
        <v>128</v>
      </c>
      <c r="F247" s="74"/>
      <c r="G247" s="75" t="n">
        <f aca="false">G248</f>
        <v>400</v>
      </c>
    </row>
    <row r="248" customFormat="false" ht="12.75" hidden="false" customHeight="false" outlineLevel="0" collapsed="false">
      <c r="A248" s="102" t="s">
        <v>118</v>
      </c>
      <c r="B248" s="71" t="s">
        <v>297</v>
      </c>
      <c r="C248" s="71" t="s">
        <v>112</v>
      </c>
      <c r="D248" s="71" t="s">
        <v>153</v>
      </c>
      <c r="E248" s="71" t="s">
        <v>129</v>
      </c>
      <c r="F248" s="71"/>
      <c r="G248" s="72" t="n">
        <f aca="false">G249</f>
        <v>400</v>
      </c>
    </row>
    <row r="249" customFormat="false" ht="12.75" hidden="false" customHeight="false" outlineLevel="0" collapsed="false">
      <c r="A249" s="111" t="s">
        <v>298</v>
      </c>
      <c r="B249" s="74" t="s">
        <v>297</v>
      </c>
      <c r="C249" s="74" t="s">
        <v>112</v>
      </c>
      <c r="D249" s="74" t="s">
        <v>153</v>
      </c>
      <c r="E249" s="74" t="s">
        <v>299</v>
      </c>
      <c r="F249" s="74"/>
      <c r="G249" s="75" t="n">
        <f aca="false">G250</f>
        <v>400</v>
      </c>
    </row>
    <row r="250" customFormat="false" ht="28.5" hidden="false" customHeight="true" outlineLevel="0" collapsed="false">
      <c r="A250" s="80" t="s">
        <v>123</v>
      </c>
      <c r="B250" s="81" t="s">
        <v>297</v>
      </c>
      <c r="C250" s="81" t="s">
        <v>112</v>
      </c>
      <c r="D250" s="81" t="s">
        <v>153</v>
      </c>
      <c r="E250" s="81" t="s">
        <v>299</v>
      </c>
      <c r="F250" s="81" t="s">
        <v>124</v>
      </c>
      <c r="G250" s="82" t="n">
        <f aca="false">G251</f>
        <v>400</v>
      </c>
    </row>
    <row r="251" customFormat="false" ht="12.75" hidden="false" customHeight="false" outlineLevel="0" collapsed="false">
      <c r="A251" s="80" t="s">
        <v>125</v>
      </c>
      <c r="B251" s="81" t="s">
        <v>297</v>
      </c>
      <c r="C251" s="81" t="s">
        <v>112</v>
      </c>
      <c r="D251" s="81" t="s">
        <v>153</v>
      </c>
      <c r="E251" s="81" t="s">
        <v>299</v>
      </c>
      <c r="F251" s="81" t="s">
        <v>126</v>
      </c>
      <c r="G251" s="82" t="n">
        <v>400</v>
      </c>
    </row>
    <row r="252" customFormat="false" ht="12.75" hidden="false" customHeight="false" outlineLevel="0" collapsed="false">
      <c r="A252" s="70" t="s">
        <v>300</v>
      </c>
      <c r="B252" s="71" t="s">
        <v>297</v>
      </c>
      <c r="C252" s="71" t="s">
        <v>231</v>
      </c>
      <c r="D252" s="71" t="s">
        <v>113</v>
      </c>
      <c r="E252" s="81"/>
      <c r="F252" s="81"/>
      <c r="G252" s="72" t="n">
        <f aca="false">G253</f>
        <v>250</v>
      </c>
    </row>
    <row r="253" customFormat="false" ht="12.75" hidden="false" customHeight="false" outlineLevel="0" collapsed="false">
      <c r="A253" s="70" t="s">
        <v>301</v>
      </c>
      <c r="B253" s="71" t="s">
        <v>297</v>
      </c>
      <c r="C253" s="71" t="s">
        <v>231</v>
      </c>
      <c r="D253" s="71" t="s">
        <v>231</v>
      </c>
      <c r="E253" s="71"/>
      <c r="F253" s="71"/>
      <c r="G253" s="72" t="n">
        <f aca="false">G254</f>
        <v>250</v>
      </c>
    </row>
    <row r="254" customFormat="false" ht="12.75" hidden="false" customHeight="false" outlineLevel="0" collapsed="false">
      <c r="A254" s="73" t="s">
        <v>114</v>
      </c>
      <c r="B254" s="74" t="n">
        <v>599</v>
      </c>
      <c r="C254" s="74" t="s">
        <v>231</v>
      </c>
      <c r="D254" s="74" t="s">
        <v>231</v>
      </c>
      <c r="E254" s="74" t="s">
        <v>128</v>
      </c>
      <c r="F254" s="74"/>
      <c r="G254" s="75" t="n">
        <f aca="false">G255</f>
        <v>250</v>
      </c>
    </row>
    <row r="255" customFormat="false" ht="12.75" hidden="false" customHeight="false" outlineLevel="0" collapsed="false">
      <c r="A255" s="76" t="s">
        <v>118</v>
      </c>
      <c r="B255" s="71" t="s">
        <v>297</v>
      </c>
      <c r="C255" s="71" t="s">
        <v>231</v>
      </c>
      <c r="D255" s="71" t="s">
        <v>231</v>
      </c>
      <c r="E255" s="71" t="s">
        <v>129</v>
      </c>
      <c r="F255" s="71"/>
      <c r="G255" s="72" t="n">
        <f aca="false">G256</f>
        <v>250</v>
      </c>
    </row>
    <row r="256" customFormat="false" ht="12.75" hidden="false" customHeight="false" outlineLevel="0" collapsed="false">
      <c r="A256" s="73" t="s">
        <v>302</v>
      </c>
      <c r="B256" s="74" t="s">
        <v>297</v>
      </c>
      <c r="C256" s="74" t="s">
        <v>231</v>
      </c>
      <c r="D256" s="74" t="s">
        <v>231</v>
      </c>
      <c r="E256" s="74" t="s">
        <v>303</v>
      </c>
      <c r="F256" s="74"/>
      <c r="G256" s="75" t="n">
        <f aca="false">G257</f>
        <v>250</v>
      </c>
    </row>
    <row r="257" customFormat="false" ht="12.75" hidden="false" customHeight="false" outlineLevel="0" collapsed="false">
      <c r="A257" s="80" t="s">
        <v>138</v>
      </c>
      <c r="B257" s="81" t="s">
        <v>297</v>
      </c>
      <c r="C257" s="81" t="s">
        <v>231</v>
      </c>
      <c r="D257" s="81" t="s">
        <v>231</v>
      </c>
      <c r="E257" s="81" t="s">
        <v>303</v>
      </c>
      <c r="F257" s="81" t="s">
        <v>139</v>
      </c>
      <c r="G257" s="82" t="n">
        <f aca="false">G258</f>
        <v>250</v>
      </c>
    </row>
    <row r="258" customFormat="false" ht="12.75" hidden="false" customHeight="false" outlineLevel="0" collapsed="false">
      <c r="A258" s="80" t="s">
        <v>140</v>
      </c>
      <c r="B258" s="81" t="s">
        <v>297</v>
      </c>
      <c r="C258" s="81" t="s">
        <v>231</v>
      </c>
      <c r="D258" s="81" t="s">
        <v>231</v>
      </c>
      <c r="E258" s="81" t="s">
        <v>303</v>
      </c>
      <c r="F258" s="81" t="s">
        <v>141</v>
      </c>
      <c r="G258" s="82" t="n">
        <v>250</v>
      </c>
    </row>
    <row r="259" customFormat="false" ht="15.75" hidden="false" customHeight="false" outlineLevel="0" collapsed="false">
      <c r="A259" s="67" t="s">
        <v>304</v>
      </c>
      <c r="B259" s="109" t="s">
        <v>282</v>
      </c>
      <c r="C259" s="108"/>
      <c r="D259" s="108"/>
      <c r="E259" s="109"/>
      <c r="F259" s="109"/>
      <c r="G259" s="110" t="n">
        <f aca="false">G260+G280</f>
        <v>11650</v>
      </c>
    </row>
    <row r="260" customFormat="false" ht="12.75" hidden="false" customHeight="false" outlineLevel="0" collapsed="false">
      <c r="A260" s="70" t="s">
        <v>111</v>
      </c>
      <c r="B260" s="71" t="s">
        <v>282</v>
      </c>
      <c r="C260" s="71" t="s">
        <v>112</v>
      </c>
      <c r="D260" s="71" t="s">
        <v>113</v>
      </c>
      <c r="E260" s="71"/>
      <c r="F260" s="71"/>
      <c r="G260" s="72" t="n">
        <f aca="false">G261+G274</f>
        <v>11400</v>
      </c>
    </row>
    <row r="261" customFormat="false" ht="24" hidden="false" customHeight="false" outlineLevel="0" collapsed="false">
      <c r="A261" s="70" t="s">
        <v>127</v>
      </c>
      <c r="B261" s="71" t="s">
        <v>282</v>
      </c>
      <c r="C261" s="71" t="s">
        <v>112</v>
      </c>
      <c r="D261" s="71" t="s">
        <v>116</v>
      </c>
      <c r="E261" s="71"/>
      <c r="F261" s="71"/>
      <c r="G261" s="72" t="n">
        <f aca="false">G262</f>
        <v>11000</v>
      </c>
    </row>
    <row r="262" customFormat="false" ht="12.75" hidden="false" customHeight="false" outlineLevel="0" collapsed="false">
      <c r="A262" s="73" t="s">
        <v>114</v>
      </c>
      <c r="B262" s="74" t="s">
        <v>282</v>
      </c>
      <c r="C262" s="74" t="s">
        <v>112</v>
      </c>
      <c r="D262" s="74" t="s">
        <v>116</v>
      </c>
      <c r="E262" s="74" t="s">
        <v>128</v>
      </c>
      <c r="F262" s="74"/>
      <c r="G262" s="75" t="n">
        <f aca="false">G263</f>
        <v>11000</v>
      </c>
    </row>
    <row r="263" customFormat="false" ht="12.75" hidden="false" customHeight="false" outlineLevel="0" collapsed="false">
      <c r="A263" s="76" t="s">
        <v>118</v>
      </c>
      <c r="B263" s="71" t="s">
        <v>282</v>
      </c>
      <c r="C263" s="71" t="s">
        <v>112</v>
      </c>
      <c r="D263" s="71" t="s">
        <v>116</v>
      </c>
      <c r="E263" s="71" t="s">
        <v>129</v>
      </c>
      <c r="F263" s="71"/>
      <c r="G263" s="72" t="n">
        <f aca="false">G264+G269</f>
        <v>11000</v>
      </c>
    </row>
    <row r="264" customFormat="false" ht="12.75" hidden="false" customHeight="false" outlineLevel="0" collapsed="false">
      <c r="A264" s="76" t="s">
        <v>121</v>
      </c>
      <c r="B264" s="71" t="s">
        <v>282</v>
      </c>
      <c r="C264" s="71" t="s">
        <v>112</v>
      </c>
      <c r="D264" s="71" t="s">
        <v>116</v>
      </c>
      <c r="E264" s="71" t="s">
        <v>131</v>
      </c>
      <c r="F264" s="71"/>
      <c r="G264" s="72" t="n">
        <f aca="false">G265+G267</f>
        <v>7810</v>
      </c>
    </row>
    <row r="265" customFormat="false" ht="36" hidden="false" customHeight="false" outlineLevel="0" collapsed="false">
      <c r="A265" s="80" t="s">
        <v>123</v>
      </c>
      <c r="B265" s="81" t="s">
        <v>282</v>
      </c>
      <c r="C265" s="81" t="s">
        <v>112</v>
      </c>
      <c r="D265" s="81" t="s">
        <v>116</v>
      </c>
      <c r="E265" s="81" t="s">
        <v>131</v>
      </c>
      <c r="F265" s="81" t="s">
        <v>124</v>
      </c>
      <c r="G265" s="82" t="n">
        <f aca="false">G266</f>
        <v>7780</v>
      </c>
    </row>
    <row r="266" customFormat="false" ht="12.75" hidden="false" customHeight="false" outlineLevel="0" collapsed="false">
      <c r="A266" s="80" t="s">
        <v>125</v>
      </c>
      <c r="B266" s="81" t="s">
        <v>282</v>
      </c>
      <c r="C266" s="81" t="s">
        <v>112</v>
      </c>
      <c r="D266" s="81" t="s">
        <v>116</v>
      </c>
      <c r="E266" s="81" t="s">
        <v>131</v>
      </c>
      <c r="F266" s="81" t="s">
        <v>126</v>
      </c>
      <c r="G266" s="82" t="n">
        <v>7780</v>
      </c>
    </row>
    <row r="267" customFormat="false" ht="12.75" hidden="false" customHeight="false" outlineLevel="0" collapsed="false">
      <c r="A267" s="80" t="s">
        <v>132</v>
      </c>
      <c r="B267" s="81" t="s">
        <v>282</v>
      </c>
      <c r="C267" s="81" t="s">
        <v>112</v>
      </c>
      <c r="D267" s="81" t="s">
        <v>116</v>
      </c>
      <c r="E267" s="81" t="s">
        <v>131</v>
      </c>
      <c r="F267" s="81" t="s">
        <v>133</v>
      </c>
      <c r="G267" s="82" t="n">
        <f aca="false">G268</f>
        <v>30</v>
      </c>
    </row>
    <row r="268" customFormat="false" ht="12.75" hidden="false" customHeight="false" outlineLevel="0" collapsed="false">
      <c r="A268" s="80" t="s">
        <v>134</v>
      </c>
      <c r="B268" s="81" t="s">
        <v>282</v>
      </c>
      <c r="C268" s="81" t="s">
        <v>112</v>
      </c>
      <c r="D268" s="81" t="s">
        <v>116</v>
      </c>
      <c r="E268" s="81" t="s">
        <v>131</v>
      </c>
      <c r="F268" s="81" t="s">
        <v>135</v>
      </c>
      <c r="G268" s="82" t="n">
        <v>30</v>
      </c>
    </row>
    <row r="269" customFormat="false" ht="12.75" hidden="false" customHeight="false" outlineLevel="0" collapsed="false">
      <c r="A269" s="70" t="s">
        <v>136</v>
      </c>
      <c r="B269" s="71" t="s">
        <v>282</v>
      </c>
      <c r="C269" s="71" t="s">
        <v>112</v>
      </c>
      <c r="D269" s="71" t="s">
        <v>116</v>
      </c>
      <c r="E269" s="71" t="s">
        <v>137</v>
      </c>
      <c r="F269" s="71"/>
      <c r="G269" s="72" t="n">
        <f aca="false">G270+G272</f>
        <v>3190</v>
      </c>
    </row>
    <row r="270" customFormat="false" ht="12.75" hidden="false" customHeight="false" outlineLevel="0" collapsed="false">
      <c r="A270" s="80" t="s">
        <v>138</v>
      </c>
      <c r="B270" s="81" t="s">
        <v>282</v>
      </c>
      <c r="C270" s="81" t="s">
        <v>112</v>
      </c>
      <c r="D270" s="81" t="s">
        <v>116</v>
      </c>
      <c r="E270" s="81" t="s">
        <v>137</v>
      </c>
      <c r="F270" s="81" t="s">
        <v>139</v>
      </c>
      <c r="G270" s="82" t="n">
        <f aca="false">G271</f>
        <v>3040</v>
      </c>
    </row>
    <row r="271" customFormat="false" ht="12.75" hidden="false" customHeight="false" outlineLevel="0" collapsed="false">
      <c r="A271" s="80" t="s">
        <v>140</v>
      </c>
      <c r="B271" s="81" t="s">
        <v>282</v>
      </c>
      <c r="C271" s="81" t="s">
        <v>112</v>
      </c>
      <c r="D271" s="81" t="s">
        <v>116</v>
      </c>
      <c r="E271" s="81" t="s">
        <v>137</v>
      </c>
      <c r="F271" s="81" t="s">
        <v>141</v>
      </c>
      <c r="G271" s="82" t="n">
        <v>3040</v>
      </c>
    </row>
    <row r="272" customFormat="false" ht="12.75" hidden="false" customHeight="false" outlineLevel="0" collapsed="false">
      <c r="A272" s="80" t="s">
        <v>142</v>
      </c>
      <c r="B272" s="81" t="s">
        <v>282</v>
      </c>
      <c r="C272" s="81" t="s">
        <v>112</v>
      </c>
      <c r="D272" s="81" t="s">
        <v>116</v>
      </c>
      <c r="E272" s="81" t="s">
        <v>137</v>
      </c>
      <c r="F272" s="81" t="s">
        <v>143</v>
      </c>
      <c r="G272" s="82" t="n">
        <f aca="false">G273</f>
        <v>150</v>
      </c>
    </row>
    <row r="273" customFormat="false" ht="12.75" hidden="false" customHeight="false" outlineLevel="0" collapsed="false">
      <c r="A273" s="80" t="s">
        <v>144</v>
      </c>
      <c r="B273" s="81" t="s">
        <v>282</v>
      </c>
      <c r="C273" s="81" t="s">
        <v>112</v>
      </c>
      <c r="D273" s="81" t="s">
        <v>116</v>
      </c>
      <c r="E273" s="81" t="s">
        <v>137</v>
      </c>
      <c r="F273" s="81" t="s">
        <v>145</v>
      </c>
      <c r="G273" s="82" t="n">
        <v>150</v>
      </c>
    </row>
    <row r="274" customFormat="false" ht="12.75" hidden="false" customHeight="false" outlineLevel="0" collapsed="false">
      <c r="A274" s="102" t="s">
        <v>152</v>
      </c>
      <c r="B274" s="71" t="s">
        <v>282</v>
      </c>
      <c r="C274" s="71" t="s">
        <v>112</v>
      </c>
      <c r="D274" s="71" t="s">
        <v>153</v>
      </c>
      <c r="E274" s="71"/>
      <c r="F274" s="71"/>
      <c r="G274" s="72" t="n">
        <f aca="false">G275</f>
        <v>400</v>
      </c>
    </row>
    <row r="275" customFormat="false" ht="12.75" hidden="false" customHeight="false" outlineLevel="0" collapsed="false">
      <c r="A275" s="111" t="s">
        <v>114</v>
      </c>
      <c r="B275" s="74" t="s">
        <v>282</v>
      </c>
      <c r="C275" s="74" t="s">
        <v>112</v>
      </c>
      <c r="D275" s="74" t="s">
        <v>153</v>
      </c>
      <c r="E275" s="74" t="s">
        <v>128</v>
      </c>
      <c r="F275" s="74"/>
      <c r="G275" s="75" t="n">
        <f aca="false">G276</f>
        <v>400</v>
      </c>
    </row>
    <row r="276" customFormat="false" ht="12.75" hidden="false" customHeight="false" outlineLevel="0" collapsed="false">
      <c r="A276" s="102" t="s">
        <v>118</v>
      </c>
      <c r="B276" s="71" t="s">
        <v>282</v>
      </c>
      <c r="C276" s="71" t="s">
        <v>112</v>
      </c>
      <c r="D276" s="71" t="s">
        <v>153</v>
      </c>
      <c r="E276" s="71" t="s">
        <v>129</v>
      </c>
      <c r="F276" s="71"/>
      <c r="G276" s="72" t="n">
        <f aca="false">G277</f>
        <v>400</v>
      </c>
    </row>
    <row r="277" customFormat="false" ht="12.75" hidden="false" customHeight="false" outlineLevel="0" collapsed="false">
      <c r="A277" s="111" t="s">
        <v>298</v>
      </c>
      <c r="B277" s="74" t="s">
        <v>282</v>
      </c>
      <c r="C277" s="74" t="s">
        <v>112</v>
      </c>
      <c r="D277" s="74" t="s">
        <v>153</v>
      </c>
      <c r="E277" s="74" t="s">
        <v>299</v>
      </c>
      <c r="F277" s="74"/>
      <c r="G277" s="75" t="n">
        <f aca="false">G278</f>
        <v>400</v>
      </c>
    </row>
    <row r="278" customFormat="false" ht="36" hidden="false" customHeight="false" outlineLevel="0" collapsed="false">
      <c r="A278" s="80" t="s">
        <v>123</v>
      </c>
      <c r="B278" s="81" t="s">
        <v>282</v>
      </c>
      <c r="C278" s="81" t="s">
        <v>112</v>
      </c>
      <c r="D278" s="81" t="s">
        <v>153</v>
      </c>
      <c r="E278" s="81" t="s">
        <v>299</v>
      </c>
      <c r="F278" s="81" t="s">
        <v>124</v>
      </c>
      <c r="G278" s="82" t="n">
        <f aca="false">G279</f>
        <v>400</v>
      </c>
    </row>
    <row r="279" customFormat="false" ht="12.75" hidden="false" customHeight="false" outlineLevel="0" collapsed="false">
      <c r="A279" s="80" t="s">
        <v>125</v>
      </c>
      <c r="B279" s="81" t="s">
        <v>282</v>
      </c>
      <c r="C279" s="81" t="s">
        <v>112</v>
      </c>
      <c r="D279" s="81" t="s">
        <v>153</v>
      </c>
      <c r="E279" s="81" t="s">
        <v>299</v>
      </c>
      <c r="F279" s="81" t="s">
        <v>126</v>
      </c>
      <c r="G279" s="82" t="n">
        <v>400</v>
      </c>
    </row>
    <row r="280" s="85" customFormat="true" ht="12.75" hidden="false" customHeight="false" outlineLevel="0" collapsed="false">
      <c r="A280" s="70" t="s">
        <v>300</v>
      </c>
      <c r="B280" s="71" t="s">
        <v>282</v>
      </c>
      <c r="C280" s="71" t="s">
        <v>231</v>
      </c>
      <c r="D280" s="71" t="s">
        <v>113</v>
      </c>
      <c r="E280" s="81"/>
      <c r="F280" s="81"/>
      <c r="G280" s="72" t="n">
        <f aca="false">G281</f>
        <v>250</v>
      </c>
    </row>
    <row r="281" s="85" customFormat="true" ht="12.75" hidden="false" customHeight="false" outlineLevel="0" collapsed="false">
      <c r="A281" s="70" t="s">
        <v>301</v>
      </c>
      <c r="B281" s="71" t="s">
        <v>282</v>
      </c>
      <c r="C281" s="71" t="s">
        <v>231</v>
      </c>
      <c r="D281" s="71" t="s">
        <v>231</v>
      </c>
      <c r="E281" s="71"/>
      <c r="F281" s="71"/>
      <c r="G281" s="72" t="n">
        <f aca="false">G282</f>
        <v>250</v>
      </c>
    </row>
    <row r="282" s="85" customFormat="true" ht="12.75" hidden="false" customHeight="false" outlineLevel="0" collapsed="false">
      <c r="A282" s="73" t="s">
        <v>114</v>
      </c>
      <c r="B282" s="74" t="s">
        <v>282</v>
      </c>
      <c r="C282" s="74" t="s">
        <v>231</v>
      </c>
      <c r="D282" s="74" t="s">
        <v>231</v>
      </c>
      <c r="E282" s="74" t="s">
        <v>128</v>
      </c>
      <c r="F282" s="74"/>
      <c r="G282" s="75" t="n">
        <f aca="false">G283</f>
        <v>250</v>
      </c>
    </row>
    <row r="283" s="85" customFormat="true" ht="12.75" hidden="false" customHeight="false" outlineLevel="0" collapsed="false">
      <c r="A283" s="76" t="s">
        <v>118</v>
      </c>
      <c r="B283" s="71" t="s">
        <v>282</v>
      </c>
      <c r="C283" s="71" t="s">
        <v>231</v>
      </c>
      <c r="D283" s="71" t="s">
        <v>231</v>
      </c>
      <c r="E283" s="71" t="s">
        <v>129</v>
      </c>
      <c r="F283" s="71"/>
      <c r="G283" s="72" t="n">
        <f aca="false">G284</f>
        <v>250</v>
      </c>
    </row>
    <row r="284" s="85" customFormat="true" ht="12.75" hidden="false" customHeight="false" outlineLevel="0" collapsed="false">
      <c r="A284" s="73" t="s">
        <v>302</v>
      </c>
      <c r="B284" s="74" t="s">
        <v>282</v>
      </c>
      <c r="C284" s="74" t="s">
        <v>231</v>
      </c>
      <c r="D284" s="74" t="s">
        <v>231</v>
      </c>
      <c r="E284" s="74" t="s">
        <v>303</v>
      </c>
      <c r="F284" s="74"/>
      <c r="G284" s="75" t="n">
        <f aca="false">G285</f>
        <v>250</v>
      </c>
    </row>
    <row r="285" s="85" customFormat="true" ht="12.75" hidden="false" customHeight="false" outlineLevel="0" collapsed="false">
      <c r="A285" s="80" t="s">
        <v>138</v>
      </c>
      <c r="B285" s="81" t="s">
        <v>282</v>
      </c>
      <c r="C285" s="81" t="s">
        <v>231</v>
      </c>
      <c r="D285" s="81" t="s">
        <v>231</v>
      </c>
      <c r="E285" s="81" t="s">
        <v>303</v>
      </c>
      <c r="F285" s="81" t="s">
        <v>139</v>
      </c>
      <c r="G285" s="82" t="n">
        <f aca="false">G286</f>
        <v>250</v>
      </c>
    </row>
    <row r="286" s="85" customFormat="true" ht="12.75" hidden="false" customHeight="false" outlineLevel="0" collapsed="false">
      <c r="A286" s="80" t="s">
        <v>140</v>
      </c>
      <c r="B286" s="81" t="s">
        <v>282</v>
      </c>
      <c r="C286" s="81" t="s">
        <v>231</v>
      </c>
      <c r="D286" s="81" t="s">
        <v>231</v>
      </c>
      <c r="E286" s="81" t="s">
        <v>303</v>
      </c>
      <c r="F286" s="81" t="s">
        <v>141</v>
      </c>
      <c r="G286" s="82" t="n">
        <v>250</v>
      </c>
    </row>
    <row r="287" s="85" customFormat="true" ht="31.5" hidden="false" customHeight="false" outlineLevel="0" collapsed="false">
      <c r="A287" s="67" t="s">
        <v>305</v>
      </c>
      <c r="B287" s="109" t="s">
        <v>306</v>
      </c>
      <c r="C287" s="108"/>
      <c r="D287" s="108"/>
      <c r="E287" s="109"/>
      <c r="F287" s="109"/>
      <c r="G287" s="110" t="n">
        <f aca="false">G288+G314</f>
        <v>36651.1</v>
      </c>
    </row>
    <row r="288" s="85" customFormat="true" ht="12.75" hidden="false" customHeight="false" outlineLevel="0" collapsed="false">
      <c r="A288" s="102" t="s">
        <v>300</v>
      </c>
      <c r="B288" s="71" t="s">
        <v>306</v>
      </c>
      <c r="C288" s="71" t="s">
        <v>231</v>
      </c>
      <c r="D288" s="71" t="s">
        <v>113</v>
      </c>
      <c r="E288" s="81"/>
      <c r="F288" s="81"/>
      <c r="G288" s="100" t="n">
        <f aca="false">G289+G296</f>
        <v>27951.1</v>
      </c>
    </row>
    <row r="289" s="85" customFormat="true" ht="12.75" hidden="false" customHeight="false" outlineLevel="0" collapsed="false">
      <c r="A289" s="70" t="s">
        <v>307</v>
      </c>
      <c r="B289" s="71" t="s">
        <v>306</v>
      </c>
      <c r="C289" s="71" t="s">
        <v>231</v>
      </c>
      <c r="D289" s="71" t="s">
        <v>220</v>
      </c>
      <c r="E289" s="71"/>
      <c r="F289" s="71"/>
      <c r="G289" s="72" t="n">
        <f aca="false">G290</f>
        <v>23851.1</v>
      </c>
    </row>
    <row r="290" s="85" customFormat="true" ht="27" hidden="false" customHeight="false" outlineLevel="0" collapsed="false">
      <c r="A290" s="87" t="s">
        <v>308</v>
      </c>
      <c r="B290" s="68" t="s">
        <v>306</v>
      </c>
      <c r="C290" s="68" t="s">
        <v>231</v>
      </c>
      <c r="D290" s="68" t="s">
        <v>220</v>
      </c>
      <c r="E290" s="68" t="s">
        <v>309</v>
      </c>
      <c r="F290" s="68"/>
      <c r="G290" s="69" t="n">
        <f aca="false">G291</f>
        <v>23851.1</v>
      </c>
    </row>
    <row r="291" s="85" customFormat="true" ht="25.5" hidden="false" customHeight="false" outlineLevel="0" collapsed="false">
      <c r="A291" s="112" t="s">
        <v>310</v>
      </c>
      <c r="B291" s="71" t="s">
        <v>306</v>
      </c>
      <c r="C291" s="71" t="s">
        <v>231</v>
      </c>
      <c r="D291" s="71" t="s">
        <v>220</v>
      </c>
      <c r="E291" s="71" t="s">
        <v>311</v>
      </c>
      <c r="F291" s="71"/>
      <c r="G291" s="72" t="n">
        <f aca="false">G292</f>
        <v>23851.1</v>
      </c>
    </row>
    <row r="292" s="85" customFormat="true" ht="12.75" hidden="false" customHeight="false" outlineLevel="0" collapsed="false">
      <c r="A292" s="112" t="s">
        <v>312</v>
      </c>
      <c r="B292" s="71" t="s">
        <v>306</v>
      </c>
      <c r="C292" s="71" t="s">
        <v>231</v>
      </c>
      <c r="D292" s="71" t="s">
        <v>220</v>
      </c>
      <c r="E292" s="71" t="s">
        <v>313</v>
      </c>
      <c r="F292" s="71"/>
      <c r="G292" s="72" t="n">
        <f aca="false">G293</f>
        <v>23851.1</v>
      </c>
    </row>
    <row r="293" s="85" customFormat="true" ht="24" hidden="false" customHeight="false" outlineLevel="0" collapsed="false">
      <c r="A293" s="113" t="s">
        <v>314</v>
      </c>
      <c r="B293" s="78" t="s">
        <v>306</v>
      </c>
      <c r="C293" s="78" t="s">
        <v>231</v>
      </c>
      <c r="D293" s="78" t="s">
        <v>220</v>
      </c>
      <c r="E293" s="78" t="s">
        <v>313</v>
      </c>
      <c r="F293" s="78"/>
      <c r="G293" s="79" t="n">
        <f aca="false">G294</f>
        <v>23851.1</v>
      </c>
    </row>
    <row r="294" s="85" customFormat="true" ht="12.75" hidden="false" customHeight="false" outlineLevel="0" collapsed="false">
      <c r="A294" s="80" t="s">
        <v>281</v>
      </c>
      <c r="B294" s="81" t="s">
        <v>306</v>
      </c>
      <c r="C294" s="81" t="s">
        <v>231</v>
      </c>
      <c r="D294" s="81" t="s">
        <v>220</v>
      </c>
      <c r="E294" s="81" t="s">
        <v>313</v>
      </c>
      <c r="F294" s="81" t="s">
        <v>282</v>
      </c>
      <c r="G294" s="82" t="n">
        <f aca="false">G295</f>
        <v>23851.1</v>
      </c>
    </row>
    <row r="295" s="85" customFormat="true" ht="12.75" hidden="false" customHeight="false" outlineLevel="0" collapsed="false">
      <c r="A295" s="80" t="s">
        <v>315</v>
      </c>
      <c r="B295" s="81" t="s">
        <v>306</v>
      </c>
      <c r="C295" s="81" t="s">
        <v>231</v>
      </c>
      <c r="D295" s="81" t="s">
        <v>220</v>
      </c>
      <c r="E295" s="81" t="s">
        <v>313</v>
      </c>
      <c r="F295" s="81" t="s">
        <v>316</v>
      </c>
      <c r="G295" s="82" t="n">
        <v>23851.1</v>
      </c>
    </row>
    <row r="296" s="85" customFormat="true" ht="12.75" hidden="false" customHeight="false" outlineLevel="0" collapsed="false">
      <c r="A296" s="70" t="s">
        <v>301</v>
      </c>
      <c r="B296" s="71" t="s">
        <v>306</v>
      </c>
      <c r="C296" s="71" t="s">
        <v>231</v>
      </c>
      <c r="D296" s="71" t="s">
        <v>231</v>
      </c>
      <c r="E296" s="81"/>
      <c r="F296" s="81"/>
      <c r="G296" s="72" t="n">
        <f aca="false">G297</f>
        <v>4100</v>
      </c>
    </row>
    <row r="297" s="85" customFormat="true" ht="27" hidden="false" customHeight="false" outlineLevel="0" collapsed="false">
      <c r="A297" s="87" t="s">
        <v>308</v>
      </c>
      <c r="B297" s="68" t="s">
        <v>306</v>
      </c>
      <c r="C297" s="68" t="s">
        <v>231</v>
      </c>
      <c r="D297" s="68" t="s">
        <v>231</v>
      </c>
      <c r="E297" s="68" t="s">
        <v>309</v>
      </c>
      <c r="F297" s="81"/>
      <c r="G297" s="72" t="n">
        <f aca="false">G298</f>
        <v>4100</v>
      </c>
    </row>
    <row r="298" s="85" customFormat="true" ht="12.75" hidden="false" customHeight="false" outlineLevel="0" collapsed="false">
      <c r="A298" s="112" t="s">
        <v>317</v>
      </c>
      <c r="B298" s="46" t="s">
        <v>306</v>
      </c>
      <c r="C298" s="46" t="s">
        <v>231</v>
      </c>
      <c r="D298" s="46" t="s">
        <v>231</v>
      </c>
      <c r="E298" s="46" t="s">
        <v>318</v>
      </c>
      <c r="F298" s="46"/>
      <c r="G298" s="114" t="n">
        <f aca="false">G299+G302+G305+G308+G311</f>
        <v>4100</v>
      </c>
    </row>
    <row r="299" s="85" customFormat="true" ht="24" hidden="false" customHeight="false" outlineLevel="0" collapsed="false">
      <c r="A299" s="77" t="s">
        <v>319</v>
      </c>
      <c r="B299" s="74" t="s">
        <v>306</v>
      </c>
      <c r="C299" s="74" t="s">
        <v>231</v>
      </c>
      <c r="D299" s="74" t="s">
        <v>231</v>
      </c>
      <c r="E299" s="74" t="s">
        <v>320</v>
      </c>
      <c r="F299" s="74"/>
      <c r="G299" s="75" t="n">
        <f aca="false">G300</f>
        <v>1500</v>
      </c>
    </row>
    <row r="300" s="85" customFormat="true" ht="12.75" hidden="false" customHeight="false" outlineLevel="0" collapsed="false">
      <c r="A300" s="80" t="s">
        <v>138</v>
      </c>
      <c r="B300" s="81" t="s">
        <v>306</v>
      </c>
      <c r="C300" s="81" t="s">
        <v>231</v>
      </c>
      <c r="D300" s="81" t="s">
        <v>231</v>
      </c>
      <c r="E300" s="81" t="s">
        <v>320</v>
      </c>
      <c r="F300" s="81" t="s">
        <v>139</v>
      </c>
      <c r="G300" s="82" t="n">
        <f aca="false">G301</f>
        <v>1500</v>
      </c>
    </row>
    <row r="301" s="85" customFormat="true" ht="12.75" hidden="false" customHeight="false" outlineLevel="0" collapsed="false">
      <c r="A301" s="80" t="s">
        <v>140</v>
      </c>
      <c r="B301" s="81" t="s">
        <v>306</v>
      </c>
      <c r="C301" s="81" t="s">
        <v>231</v>
      </c>
      <c r="D301" s="81" t="s">
        <v>231</v>
      </c>
      <c r="E301" s="81" t="s">
        <v>320</v>
      </c>
      <c r="F301" s="81" t="s">
        <v>141</v>
      </c>
      <c r="G301" s="82" t="n">
        <v>1500</v>
      </c>
    </row>
    <row r="302" s="85" customFormat="true" ht="24" hidden="false" customHeight="false" outlineLevel="0" collapsed="false">
      <c r="A302" s="115" t="s">
        <v>321</v>
      </c>
      <c r="B302" s="74" t="s">
        <v>306</v>
      </c>
      <c r="C302" s="74" t="s">
        <v>231</v>
      </c>
      <c r="D302" s="74" t="s">
        <v>231</v>
      </c>
      <c r="E302" s="74" t="s">
        <v>322</v>
      </c>
      <c r="F302" s="74"/>
      <c r="G302" s="75" t="n">
        <f aca="false">G303</f>
        <v>1900</v>
      </c>
    </row>
    <row r="303" s="85" customFormat="true" ht="12.75" hidden="false" customHeight="false" outlineLevel="0" collapsed="false">
      <c r="A303" s="80" t="s">
        <v>138</v>
      </c>
      <c r="B303" s="81" t="s">
        <v>306</v>
      </c>
      <c r="C303" s="81" t="s">
        <v>231</v>
      </c>
      <c r="D303" s="81" t="s">
        <v>231</v>
      </c>
      <c r="E303" s="81" t="s">
        <v>322</v>
      </c>
      <c r="F303" s="81" t="s">
        <v>139</v>
      </c>
      <c r="G303" s="82" t="n">
        <f aca="false">G304</f>
        <v>1900</v>
      </c>
    </row>
    <row r="304" s="85" customFormat="true" ht="12.75" hidden="false" customHeight="false" outlineLevel="0" collapsed="false">
      <c r="A304" s="80" t="s">
        <v>140</v>
      </c>
      <c r="B304" s="81" t="s">
        <v>306</v>
      </c>
      <c r="C304" s="81" t="s">
        <v>231</v>
      </c>
      <c r="D304" s="81" t="s">
        <v>231</v>
      </c>
      <c r="E304" s="81" t="s">
        <v>322</v>
      </c>
      <c r="F304" s="81" t="s">
        <v>141</v>
      </c>
      <c r="G304" s="82" t="n">
        <v>1900</v>
      </c>
    </row>
    <row r="305" s="85" customFormat="true" ht="12.75" hidden="false" customHeight="false" outlineLevel="0" collapsed="false">
      <c r="A305" s="115" t="s">
        <v>323</v>
      </c>
      <c r="B305" s="74" t="s">
        <v>306</v>
      </c>
      <c r="C305" s="74" t="s">
        <v>231</v>
      </c>
      <c r="D305" s="74" t="s">
        <v>231</v>
      </c>
      <c r="E305" s="74" t="s">
        <v>324</v>
      </c>
      <c r="F305" s="74"/>
      <c r="G305" s="75" t="n">
        <f aca="false">G306</f>
        <v>100</v>
      </c>
    </row>
    <row r="306" s="85" customFormat="true" ht="12.75" hidden="false" customHeight="false" outlineLevel="0" collapsed="false">
      <c r="A306" s="80" t="s">
        <v>138</v>
      </c>
      <c r="B306" s="81" t="s">
        <v>306</v>
      </c>
      <c r="C306" s="81" t="s">
        <v>231</v>
      </c>
      <c r="D306" s="81" t="s">
        <v>231</v>
      </c>
      <c r="E306" s="81" t="s">
        <v>324</v>
      </c>
      <c r="F306" s="81" t="s">
        <v>139</v>
      </c>
      <c r="G306" s="82" t="n">
        <f aca="false">G307</f>
        <v>100</v>
      </c>
    </row>
    <row r="307" s="85" customFormat="true" ht="12.75" hidden="false" customHeight="false" outlineLevel="0" collapsed="false">
      <c r="A307" s="80" t="s">
        <v>140</v>
      </c>
      <c r="B307" s="81" t="s">
        <v>306</v>
      </c>
      <c r="C307" s="81" t="s">
        <v>231</v>
      </c>
      <c r="D307" s="81" t="s">
        <v>231</v>
      </c>
      <c r="E307" s="81" t="s">
        <v>324</v>
      </c>
      <c r="F307" s="81" t="s">
        <v>141</v>
      </c>
      <c r="G307" s="82" t="n">
        <v>100</v>
      </c>
    </row>
    <row r="308" s="85" customFormat="true" ht="12.75" hidden="false" customHeight="false" outlineLevel="0" collapsed="false">
      <c r="A308" s="77" t="s">
        <v>325</v>
      </c>
      <c r="B308" s="74" t="s">
        <v>306</v>
      </c>
      <c r="C308" s="74" t="s">
        <v>231</v>
      </c>
      <c r="D308" s="74" t="s">
        <v>231</v>
      </c>
      <c r="E308" s="74" t="s">
        <v>326</v>
      </c>
      <c r="F308" s="74"/>
      <c r="G308" s="75" t="n">
        <f aca="false">G309</f>
        <v>500</v>
      </c>
    </row>
    <row r="309" s="85" customFormat="true" ht="12.75" hidden="false" customHeight="false" outlineLevel="0" collapsed="false">
      <c r="A309" s="80" t="s">
        <v>138</v>
      </c>
      <c r="B309" s="81" t="s">
        <v>306</v>
      </c>
      <c r="C309" s="81" t="s">
        <v>231</v>
      </c>
      <c r="D309" s="81" t="s">
        <v>231</v>
      </c>
      <c r="E309" s="81" t="s">
        <v>326</v>
      </c>
      <c r="F309" s="81" t="s">
        <v>139</v>
      </c>
      <c r="G309" s="82" t="n">
        <f aca="false">G310</f>
        <v>500</v>
      </c>
    </row>
    <row r="310" s="85" customFormat="true" ht="12.75" hidden="false" customHeight="false" outlineLevel="0" collapsed="false">
      <c r="A310" s="80" t="s">
        <v>140</v>
      </c>
      <c r="B310" s="81" t="s">
        <v>306</v>
      </c>
      <c r="C310" s="81" t="s">
        <v>231</v>
      </c>
      <c r="D310" s="81" t="s">
        <v>231</v>
      </c>
      <c r="E310" s="81" t="s">
        <v>326</v>
      </c>
      <c r="F310" s="81" t="s">
        <v>141</v>
      </c>
      <c r="G310" s="82" t="n">
        <v>500</v>
      </c>
    </row>
    <row r="311" s="85" customFormat="true" ht="12.75" hidden="false" customHeight="false" outlineLevel="0" collapsed="false">
      <c r="A311" s="77" t="s">
        <v>327</v>
      </c>
      <c r="B311" s="74" t="s">
        <v>306</v>
      </c>
      <c r="C311" s="74" t="s">
        <v>231</v>
      </c>
      <c r="D311" s="74" t="s">
        <v>231</v>
      </c>
      <c r="E311" s="74" t="s">
        <v>328</v>
      </c>
      <c r="F311" s="74"/>
      <c r="G311" s="75" t="n">
        <f aca="false">G312</f>
        <v>100</v>
      </c>
    </row>
    <row r="312" s="85" customFormat="true" ht="12.75" hidden="false" customHeight="false" outlineLevel="0" collapsed="false">
      <c r="A312" s="80" t="s">
        <v>138</v>
      </c>
      <c r="B312" s="81" t="s">
        <v>306</v>
      </c>
      <c r="C312" s="81" t="s">
        <v>231</v>
      </c>
      <c r="D312" s="81" t="s">
        <v>231</v>
      </c>
      <c r="E312" s="81" t="s">
        <v>328</v>
      </c>
      <c r="F312" s="81" t="s">
        <v>139</v>
      </c>
      <c r="G312" s="82" t="n">
        <f aca="false">G313</f>
        <v>100</v>
      </c>
    </row>
    <row r="313" s="85" customFormat="true" ht="12.75" hidden="false" customHeight="false" outlineLevel="0" collapsed="false">
      <c r="A313" s="80" t="s">
        <v>140</v>
      </c>
      <c r="B313" s="81" t="s">
        <v>306</v>
      </c>
      <c r="C313" s="81" t="s">
        <v>231</v>
      </c>
      <c r="D313" s="81" t="s">
        <v>231</v>
      </c>
      <c r="E313" s="81" t="s">
        <v>328</v>
      </c>
      <c r="F313" s="81" t="s">
        <v>141</v>
      </c>
      <c r="G313" s="82" t="n">
        <v>100</v>
      </c>
    </row>
    <row r="314" s="85" customFormat="true" ht="14.25" hidden="false" customHeight="true" outlineLevel="0" collapsed="false">
      <c r="A314" s="70" t="s">
        <v>329</v>
      </c>
      <c r="B314" s="71" t="s">
        <v>306</v>
      </c>
      <c r="C314" s="71" t="s">
        <v>147</v>
      </c>
      <c r="D314" s="71" t="s">
        <v>113</v>
      </c>
      <c r="E314" s="109"/>
      <c r="F314" s="109"/>
      <c r="G314" s="72" t="n">
        <f aca="false">G315+G321</f>
        <v>8700</v>
      </c>
    </row>
    <row r="315" s="85" customFormat="true" ht="14.25" hidden="false" customHeight="true" outlineLevel="0" collapsed="false">
      <c r="A315" s="70" t="s">
        <v>330</v>
      </c>
      <c r="B315" s="71" t="s">
        <v>306</v>
      </c>
      <c r="C315" s="71" t="s">
        <v>147</v>
      </c>
      <c r="D315" s="71" t="s">
        <v>112</v>
      </c>
      <c r="E315" s="109"/>
      <c r="F315" s="109"/>
      <c r="G315" s="72" t="n">
        <f aca="false">G316</f>
        <v>5000</v>
      </c>
    </row>
    <row r="316" s="85" customFormat="true" ht="27" hidden="false" customHeight="false" outlineLevel="0" collapsed="false">
      <c r="A316" s="87" t="s">
        <v>308</v>
      </c>
      <c r="B316" s="68" t="s">
        <v>306</v>
      </c>
      <c r="C316" s="68" t="s">
        <v>147</v>
      </c>
      <c r="D316" s="68" t="s">
        <v>112</v>
      </c>
      <c r="E316" s="68" t="s">
        <v>309</v>
      </c>
      <c r="F316" s="68"/>
      <c r="G316" s="69" t="n">
        <f aca="false">G317</f>
        <v>5000</v>
      </c>
    </row>
    <row r="317" s="85" customFormat="true" ht="24" hidden="false" customHeight="false" outlineLevel="0" collapsed="false">
      <c r="A317" s="70" t="s">
        <v>331</v>
      </c>
      <c r="B317" s="71" t="s">
        <v>306</v>
      </c>
      <c r="C317" s="71" t="s">
        <v>147</v>
      </c>
      <c r="D317" s="71" t="s">
        <v>112</v>
      </c>
      <c r="E317" s="71" t="s">
        <v>332</v>
      </c>
      <c r="F317" s="109"/>
      <c r="G317" s="72" t="n">
        <f aca="false">G318</f>
        <v>5000</v>
      </c>
    </row>
    <row r="318" s="85" customFormat="true" ht="24" hidden="false" customHeight="false" outlineLevel="0" collapsed="false">
      <c r="A318" s="77" t="s">
        <v>333</v>
      </c>
      <c r="B318" s="74" t="s">
        <v>306</v>
      </c>
      <c r="C318" s="74" t="s">
        <v>147</v>
      </c>
      <c r="D318" s="74" t="s">
        <v>112</v>
      </c>
      <c r="E318" s="74" t="s">
        <v>334</v>
      </c>
      <c r="F318" s="74"/>
      <c r="G318" s="75" t="n">
        <f aca="false">G319</f>
        <v>5000</v>
      </c>
    </row>
    <row r="319" s="85" customFormat="true" ht="14.25" hidden="false" customHeight="true" outlineLevel="0" collapsed="false">
      <c r="A319" s="80" t="s">
        <v>138</v>
      </c>
      <c r="B319" s="81" t="s">
        <v>306</v>
      </c>
      <c r="C319" s="81" t="s">
        <v>147</v>
      </c>
      <c r="D319" s="81" t="s">
        <v>112</v>
      </c>
      <c r="E319" s="81" t="s">
        <v>334</v>
      </c>
      <c r="F319" s="81" t="s">
        <v>139</v>
      </c>
      <c r="G319" s="82" t="n">
        <f aca="false">G320</f>
        <v>5000</v>
      </c>
    </row>
    <row r="320" s="85" customFormat="true" ht="14.25" hidden="false" customHeight="true" outlineLevel="0" collapsed="false">
      <c r="A320" s="80" t="s">
        <v>140</v>
      </c>
      <c r="B320" s="81" t="s">
        <v>306</v>
      </c>
      <c r="C320" s="81" t="s">
        <v>147</v>
      </c>
      <c r="D320" s="81" t="s">
        <v>112</v>
      </c>
      <c r="E320" s="81" t="s">
        <v>334</v>
      </c>
      <c r="F320" s="81" t="s">
        <v>141</v>
      </c>
      <c r="G320" s="82" t="n">
        <v>5000</v>
      </c>
    </row>
    <row r="321" s="85" customFormat="true" ht="12.75" hidden="false" customHeight="false" outlineLevel="0" collapsed="false">
      <c r="A321" s="70" t="s">
        <v>335</v>
      </c>
      <c r="B321" s="71" t="s">
        <v>306</v>
      </c>
      <c r="C321" s="71" t="s">
        <v>147</v>
      </c>
      <c r="D321" s="71" t="s">
        <v>336</v>
      </c>
      <c r="E321" s="71"/>
      <c r="F321" s="71"/>
      <c r="G321" s="72" t="n">
        <f aca="false">G322</f>
        <v>3700</v>
      </c>
    </row>
    <row r="322" s="85" customFormat="true" ht="27" hidden="false" customHeight="false" outlineLevel="0" collapsed="false">
      <c r="A322" s="87" t="s">
        <v>308</v>
      </c>
      <c r="B322" s="68" t="s">
        <v>306</v>
      </c>
      <c r="C322" s="68" t="s">
        <v>147</v>
      </c>
      <c r="D322" s="68" t="s">
        <v>336</v>
      </c>
      <c r="E322" s="68" t="s">
        <v>309</v>
      </c>
      <c r="F322" s="71"/>
      <c r="G322" s="69" t="n">
        <f aca="false">G323</f>
        <v>3700</v>
      </c>
    </row>
    <row r="323" s="85" customFormat="true" ht="12.75" hidden="false" customHeight="false" outlineLevel="0" collapsed="false">
      <c r="A323" s="70" t="s">
        <v>337</v>
      </c>
      <c r="B323" s="71" t="s">
        <v>306</v>
      </c>
      <c r="C323" s="71" t="s">
        <v>147</v>
      </c>
      <c r="D323" s="71" t="s">
        <v>336</v>
      </c>
      <c r="E323" s="71" t="s">
        <v>338</v>
      </c>
      <c r="F323" s="71"/>
      <c r="G323" s="72" t="n">
        <f aca="false">G324+G328</f>
        <v>3700</v>
      </c>
    </row>
    <row r="324" s="85" customFormat="true" ht="24" hidden="false" customHeight="false" outlineLevel="0" collapsed="false">
      <c r="A324" s="70" t="s">
        <v>127</v>
      </c>
      <c r="B324" s="71" t="s">
        <v>306</v>
      </c>
      <c r="C324" s="71" t="s">
        <v>147</v>
      </c>
      <c r="D324" s="71" t="s">
        <v>336</v>
      </c>
      <c r="E324" s="71" t="s">
        <v>339</v>
      </c>
      <c r="F324" s="71"/>
      <c r="G324" s="72" t="n">
        <f aca="false">G325</f>
        <v>3500</v>
      </c>
    </row>
    <row r="325" s="85" customFormat="true" ht="12.75" hidden="false" customHeight="false" outlineLevel="0" collapsed="false">
      <c r="A325" s="73" t="s">
        <v>121</v>
      </c>
      <c r="B325" s="74" t="s">
        <v>306</v>
      </c>
      <c r="C325" s="74" t="s">
        <v>147</v>
      </c>
      <c r="D325" s="74" t="s">
        <v>336</v>
      </c>
      <c r="E325" s="74" t="s">
        <v>339</v>
      </c>
      <c r="F325" s="74"/>
      <c r="G325" s="75" t="n">
        <f aca="false">G326</f>
        <v>3500</v>
      </c>
    </row>
    <row r="326" s="85" customFormat="true" ht="27.75" hidden="false" customHeight="true" outlineLevel="0" collapsed="false">
      <c r="A326" s="80" t="s">
        <v>123</v>
      </c>
      <c r="B326" s="81" t="s">
        <v>306</v>
      </c>
      <c r="C326" s="81" t="s">
        <v>147</v>
      </c>
      <c r="D326" s="81" t="s">
        <v>336</v>
      </c>
      <c r="E326" s="81" t="s">
        <v>339</v>
      </c>
      <c r="F326" s="81" t="s">
        <v>124</v>
      </c>
      <c r="G326" s="82" t="n">
        <f aca="false">G327</f>
        <v>3500</v>
      </c>
    </row>
    <row r="327" s="85" customFormat="true" ht="12.75" hidden="false" customHeight="false" outlineLevel="0" collapsed="false">
      <c r="A327" s="80" t="s">
        <v>125</v>
      </c>
      <c r="B327" s="81" t="s">
        <v>306</v>
      </c>
      <c r="C327" s="81" t="s">
        <v>147</v>
      </c>
      <c r="D327" s="81" t="s">
        <v>336</v>
      </c>
      <c r="E327" s="81" t="s">
        <v>339</v>
      </c>
      <c r="F327" s="81" t="s">
        <v>126</v>
      </c>
      <c r="G327" s="82" t="n">
        <v>3500</v>
      </c>
    </row>
    <row r="328" s="85" customFormat="true" ht="12.75" hidden="false" customHeight="false" outlineLevel="0" collapsed="false">
      <c r="A328" s="70" t="s">
        <v>136</v>
      </c>
      <c r="B328" s="71" t="s">
        <v>306</v>
      </c>
      <c r="C328" s="71" t="s">
        <v>147</v>
      </c>
      <c r="D328" s="71" t="s">
        <v>336</v>
      </c>
      <c r="E328" s="71" t="s">
        <v>340</v>
      </c>
      <c r="F328" s="71"/>
      <c r="G328" s="72" t="n">
        <f aca="false">G329+G331</f>
        <v>200</v>
      </c>
    </row>
    <row r="329" s="85" customFormat="true" ht="12.75" hidden="false" customHeight="false" outlineLevel="0" collapsed="false">
      <c r="A329" s="80" t="s">
        <v>138</v>
      </c>
      <c r="B329" s="81" t="s">
        <v>306</v>
      </c>
      <c r="C329" s="81" t="s">
        <v>147</v>
      </c>
      <c r="D329" s="81" t="s">
        <v>336</v>
      </c>
      <c r="E329" s="81" t="s">
        <v>340</v>
      </c>
      <c r="F329" s="81" t="s">
        <v>139</v>
      </c>
      <c r="G329" s="82" t="n">
        <f aca="false">G330</f>
        <v>190</v>
      </c>
    </row>
    <row r="330" s="85" customFormat="true" ht="12.75" hidden="false" customHeight="false" outlineLevel="0" collapsed="false">
      <c r="A330" s="80" t="s">
        <v>140</v>
      </c>
      <c r="B330" s="81" t="s">
        <v>306</v>
      </c>
      <c r="C330" s="81" t="s">
        <v>147</v>
      </c>
      <c r="D330" s="81" t="s">
        <v>336</v>
      </c>
      <c r="E330" s="81" t="s">
        <v>340</v>
      </c>
      <c r="F330" s="81" t="s">
        <v>141</v>
      </c>
      <c r="G330" s="82" t="n">
        <v>190</v>
      </c>
    </row>
    <row r="331" s="85" customFormat="true" ht="12.75" hidden="false" customHeight="false" outlineLevel="0" collapsed="false">
      <c r="A331" s="80" t="s">
        <v>142</v>
      </c>
      <c r="B331" s="81" t="s">
        <v>306</v>
      </c>
      <c r="C331" s="81" t="s">
        <v>147</v>
      </c>
      <c r="D331" s="81" t="s">
        <v>336</v>
      </c>
      <c r="E331" s="81" t="s">
        <v>340</v>
      </c>
      <c r="F331" s="81" t="s">
        <v>143</v>
      </c>
      <c r="G331" s="82" t="n">
        <f aca="false">G332</f>
        <v>10</v>
      </c>
    </row>
    <row r="332" s="85" customFormat="true" ht="12.75" hidden="false" customHeight="false" outlineLevel="0" collapsed="false">
      <c r="A332" s="80" t="s">
        <v>144</v>
      </c>
      <c r="B332" s="81" t="s">
        <v>306</v>
      </c>
      <c r="C332" s="81" t="s">
        <v>147</v>
      </c>
      <c r="D332" s="81" t="s">
        <v>336</v>
      </c>
      <c r="E332" s="81" t="s">
        <v>340</v>
      </c>
      <c r="F332" s="81" t="s">
        <v>145</v>
      </c>
      <c r="G332" s="82" t="n">
        <v>10</v>
      </c>
    </row>
    <row r="333" s="85" customFormat="true" ht="31.5" hidden="false" customHeight="false" outlineLevel="0" collapsed="false">
      <c r="A333" s="67" t="s">
        <v>341</v>
      </c>
      <c r="B333" s="109" t="s">
        <v>342</v>
      </c>
      <c r="C333" s="81"/>
      <c r="D333" s="81"/>
      <c r="E333" s="81"/>
      <c r="F333" s="81"/>
      <c r="G333" s="110" t="n">
        <f aca="false">G334</f>
        <v>123347</v>
      </c>
    </row>
    <row r="334" s="85" customFormat="true" ht="12.75" hidden="false" customHeight="false" outlineLevel="0" collapsed="false">
      <c r="A334" s="70" t="s">
        <v>229</v>
      </c>
      <c r="B334" s="71" t="s">
        <v>342</v>
      </c>
      <c r="C334" s="71" t="s">
        <v>116</v>
      </c>
      <c r="D334" s="71" t="s">
        <v>113</v>
      </c>
      <c r="E334" s="81"/>
      <c r="F334" s="81"/>
      <c r="G334" s="72" t="n">
        <f aca="false">G335+G353</f>
        <v>123347</v>
      </c>
    </row>
    <row r="335" s="85" customFormat="true" ht="12.75" hidden="false" customHeight="false" outlineLevel="0" collapsed="false">
      <c r="A335" s="70" t="s">
        <v>343</v>
      </c>
      <c r="B335" s="71" t="s">
        <v>342</v>
      </c>
      <c r="C335" s="71" t="s">
        <v>116</v>
      </c>
      <c r="D335" s="71" t="s">
        <v>344</v>
      </c>
      <c r="E335" s="71"/>
      <c r="F335" s="71"/>
      <c r="G335" s="72" t="n">
        <f aca="false">G336</f>
        <v>70200</v>
      </c>
    </row>
    <row r="336" s="85" customFormat="true" ht="27" hidden="false" customHeight="false" outlineLevel="0" collapsed="false">
      <c r="A336" s="87" t="s">
        <v>345</v>
      </c>
      <c r="B336" s="68" t="s">
        <v>342</v>
      </c>
      <c r="C336" s="68" t="s">
        <v>116</v>
      </c>
      <c r="D336" s="68" t="s">
        <v>344</v>
      </c>
      <c r="E336" s="68" t="s">
        <v>346</v>
      </c>
      <c r="F336" s="68"/>
      <c r="G336" s="69" t="n">
        <f aca="false">G337+G346</f>
        <v>70200</v>
      </c>
    </row>
    <row r="337" s="85" customFormat="true" ht="24" hidden="false" customHeight="false" outlineLevel="0" collapsed="false">
      <c r="A337" s="70" t="s">
        <v>347</v>
      </c>
      <c r="B337" s="71" t="s">
        <v>342</v>
      </c>
      <c r="C337" s="71" t="s">
        <v>116</v>
      </c>
      <c r="D337" s="71" t="s">
        <v>344</v>
      </c>
      <c r="E337" s="71" t="s">
        <v>348</v>
      </c>
      <c r="F337" s="71"/>
      <c r="G337" s="72" t="n">
        <f aca="false">G338+G343</f>
        <v>4500</v>
      </c>
    </row>
    <row r="338" s="85" customFormat="true" ht="12.75" hidden="false" customHeight="false" outlineLevel="0" collapsed="false">
      <c r="A338" s="76" t="s">
        <v>121</v>
      </c>
      <c r="B338" s="71" t="s">
        <v>342</v>
      </c>
      <c r="C338" s="71" t="s">
        <v>116</v>
      </c>
      <c r="D338" s="71" t="s">
        <v>344</v>
      </c>
      <c r="E338" s="71" t="s">
        <v>349</v>
      </c>
      <c r="F338" s="71"/>
      <c r="G338" s="72" t="n">
        <f aca="false">G339+G341</f>
        <v>4010</v>
      </c>
    </row>
    <row r="339" s="85" customFormat="true" ht="24" hidden="false" customHeight="true" outlineLevel="0" collapsed="false">
      <c r="A339" s="80" t="s">
        <v>123</v>
      </c>
      <c r="B339" s="81" t="s">
        <v>342</v>
      </c>
      <c r="C339" s="81" t="s">
        <v>116</v>
      </c>
      <c r="D339" s="81" t="s">
        <v>344</v>
      </c>
      <c r="E339" s="81" t="s">
        <v>349</v>
      </c>
      <c r="F339" s="81" t="s">
        <v>124</v>
      </c>
      <c r="G339" s="82" t="n">
        <f aca="false">G340</f>
        <v>3945</v>
      </c>
    </row>
    <row r="340" s="85" customFormat="true" ht="12.75" hidden="false" customHeight="false" outlineLevel="0" collapsed="false">
      <c r="A340" s="80" t="s">
        <v>125</v>
      </c>
      <c r="B340" s="81" t="s">
        <v>342</v>
      </c>
      <c r="C340" s="81" t="s">
        <v>116</v>
      </c>
      <c r="D340" s="81" t="s">
        <v>344</v>
      </c>
      <c r="E340" s="81" t="s">
        <v>349</v>
      </c>
      <c r="F340" s="81" t="s">
        <v>126</v>
      </c>
      <c r="G340" s="82" t="n">
        <v>3945</v>
      </c>
    </row>
    <row r="341" s="85" customFormat="true" ht="12.75" hidden="false" customHeight="false" outlineLevel="0" collapsed="false">
      <c r="A341" s="80" t="s">
        <v>132</v>
      </c>
      <c r="B341" s="81" t="s">
        <v>342</v>
      </c>
      <c r="C341" s="81" t="s">
        <v>116</v>
      </c>
      <c r="D341" s="81" t="s">
        <v>344</v>
      </c>
      <c r="E341" s="81" t="s">
        <v>349</v>
      </c>
      <c r="F341" s="81" t="s">
        <v>133</v>
      </c>
      <c r="G341" s="82" t="n">
        <f aca="false">G342</f>
        <v>65</v>
      </c>
    </row>
    <row r="342" s="85" customFormat="true" ht="12.75" hidden="false" customHeight="false" outlineLevel="0" collapsed="false">
      <c r="A342" s="80" t="s">
        <v>134</v>
      </c>
      <c r="B342" s="81" t="s">
        <v>342</v>
      </c>
      <c r="C342" s="81" t="s">
        <v>116</v>
      </c>
      <c r="D342" s="81" t="s">
        <v>344</v>
      </c>
      <c r="E342" s="81" t="s">
        <v>349</v>
      </c>
      <c r="F342" s="81" t="s">
        <v>135</v>
      </c>
      <c r="G342" s="82" t="n">
        <v>65</v>
      </c>
    </row>
    <row r="343" s="85" customFormat="true" ht="12.75" hidden="false" customHeight="false" outlineLevel="0" collapsed="false">
      <c r="A343" s="70" t="s">
        <v>136</v>
      </c>
      <c r="B343" s="71" t="s">
        <v>342</v>
      </c>
      <c r="C343" s="71" t="s">
        <v>116</v>
      </c>
      <c r="D343" s="71" t="s">
        <v>344</v>
      </c>
      <c r="E343" s="71" t="s">
        <v>350</v>
      </c>
      <c r="F343" s="71"/>
      <c r="G343" s="72" t="n">
        <f aca="false">G344</f>
        <v>490</v>
      </c>
    </row>
    <row r="344" s="85" customFormat="true" ht="12.75" hidden="false" customHeight="false" outlineLevel="0" collapsed="false">
      <c r="A344" s="80" t="s">
        <v>138</v>
      </c>
      <c r="B344" s="81" t="s">
        <v>342</v>
      </c>
      <c r="C344" s="81" t="s">
        <v>116</v>
      </c>
      <c r="D344" s="81" t="s">
        <v>344</v>
      </c>
      <c r="E344" s="81" t="s">
        <v>350</v>
      </c>
      <c r="F344" s="81" t="s">
        <v>139</v>
      </c>
      <c r="G344" s="82" t="n">
        <f aca="false">G345</f>
        <v>490</v>
      </c>
    </row>
    <row r="345" s="85" customFormat="true" ht="12.75" hidden="false" customHeight="false" outlineLevel="0" collapsed="false">
      <c r="A345" s="80" t="s">
        <v>140</v>
      </c>
      <c r="B345" s="81" t="s">
        <v>342</v>
      </c>
      <c r="C345" s="81" t="s">
        <v>116</v>
      </c>
      <c r="D345" s="81" t="s">
        <v>344</v>
      </c>
      <c r="E345" s="81" t="s">
        <v>350</v>
      </c>
      <c r="F345" s="81" t="s">
        <v>141</v>
      </c>
      <c r="G345" s="82" t="n">
        <v>490</v>
      </c>
    </row>
    <row r="346" s="85" customFormat="true" ht="12.75" hidden="false" customHeight="false" outlineLevel="0" collapsed="false">
      <c r="A346" s="92" t="s">
        <v>351</v>
      </c>
      <c r="B346" s="71" t="s">
        <v>342</v>
      </c>
      <c r="C346" s="71" t="s">
        <v>116</v>
      </c>
      <c r="D346" s="71" t="s">
        <v>344</v>
      </c>
      <c r="E346" s="93" t="s">
        <v>352</v>
      </c>
      <c r="F346" s="74"/>
      <c r="G346" s="72" t="n">
        <f aca="false">G347+G350</f>
        <v>65700</v>
      </c>
    </row>
    <row r="347" s="85" customFormat="true" ht="24" hidden="false" customHeight="false" outlineLevel="0" collapsed="false">
      <c r="A347" s="115" t="s">
        <v>353</v>
      </c>
      <c r="B347" s="74" t="s">
        <v>342</v>
      </c>
      <c r="C347" s="74" t="s">
        <v>116</v>
      </c>
      <c r="D347" s="74" t="s">
        <v>344</v>
      </c>
      <c r="E347" s="116" t="s">
        <v>354</v>
      </c>
      <c r="F347" s="74"/>
      <c r="G347" s="75" t="n">
        <f aca="false">G348</f>
        <v>65000</v>
      </c>
    </row>
    <row r="348" s="85" customFormat="true" ht="12.75" hidden="false" customHeight="false" outlineLevel="0" collapsed="false">
      <c r="A348" s="80" t="s">
        <v>142</v>
      </c>
      <c r="B348" s="81" t="s">
        <v>342</v>
      </c>
      <c r="C348" s="81" t="s">
        <v>116</v>
      </c>
      <c r="D348" s="81" t="s">
        <v>344</v>
      </c>
      <c r="E348" s="96" t="s">
        <v>354</v>
      </c>
      <c r="F348" s="81" t="s">
        <v>143</v>
      </c>
      <c r="G348" s="82" t="n">
        <f aca="false">G349</f>
        <v>65000</v>
      </c>
    </row>
    <row r="349" s="85" customFormat="true" ht="24" hidden="false" customHeight="false" outlineLevel="0" collapsed="false">
      <c r="A349" s="80" t="s">
        <v>243</v>
      </c>
      <c r="B349" s="81" t="s">
        <v>342</v>
      </c>
      <c r="C349" s="81" t="s">
        <v>116</v>
      </c>
      <c r="D349" s="81" t="s">
        <v>344</v>
      </c>
      <c r="E349" s="96" t="s">
        <v>354</v>
      </c>
      <c r="F349" s="81" t="s">
        <v>244</v>
      </c>
      <c r="G349" s="82" t="n">
        <v>65000</v>
      </c>
    </row>
    <row r="350" s="85" customFormat="true" ht="36" hidden="false" customHeight="false" outlineLevel="0" collapsed="false">
      <c r="A350" s="77" t="s">
        <v>355</v>
      </c>
      <c r="B350" s="74" t="s">
        <v>342</v>
      </c>
      <c r="C350" s="74" t="s">
        <v>116</v>
      </c>
      <c r="D350" s="74" t="s">
        <v>344</v>
      </c>
      <c r="E350" s="116" t="s">
        <v>356</v>
      </c>
      <c r="F350" s="74"/>
      <c r="G350" s="75" t="n">
        <f aca="false">G351</f>
        <v>700</v>
      </c>
    </row>
    <row r="351" s="85" customFormat="true" ht="12.75" hidden="false" customHeight="false" outlineLevel="0" collapsed="false">
      <c r="A351" s="80" t="s">
        <v>357</v>
      </c>
      <c r="B351" s="81" t="s">
        <v>342</v>
      </c>
      <c r="C351" s="81" t="s">
        <v>116</v>
      </c>
      <c r="D351" s="81" t="s">
        <v>344</v>
      </c>
      <c r="E351" s="96" t="s">
        <v>356</v>
      </c>
      <c r="F351" s="81" t="s">
        <v>139</v>
      </c>
      <c r="G351" s="82" t="n">
        <f aca="false">G352</f>
        <v>700</v>
      </c>
    </row>
    <row r="352" s="85" customFormat="true" ht="12.75" hidden="false" customHeight="false" outlineLevel="0" collapsed="false">
      <c r="A352" s="80" t="s">
        <v>140</v>
      </c>
      <c r="B352" s="81" t="s">
        <v>342</v>
      </c>
      <c r="C352" s="81" t="s">
        <v>116</v>
      </c>
      <c r="D352" s="81" t="s">
        <v>344</v>
      </c>
      <c r="E352" s="96" t="s">
        <v>356</v>
      </c>
      <c r="F352" s="81" t="s">
        <v>141</v>
      </c>
      <c r="G352" s="82" t="n">
        <v>700</v>
      </c>
    </row>
    <row r="353" s="85" customFormat="true" ht="27" hidden="false" customHeight="false" outlineLevel="0" collapsed="false">
      <c r="A353" s="87" t="s">
        <v>345</v>
      </c>
      <c r="B353" s="68" t="s">
        <v>342</v>
      </c>
      <c r="C353" s="68" t="s">
        <v>116</v>
      </c>
      <c r="D353" s="68" t="s">
        <v>222</v>
      </c>
      <c r="E353" s="68" t="s">
        <v>346</v>
      </c>
      <c r="F353" s="68"/>
      <c r="G353" s="69" t="n">
        <f aca="false">G354+G364</f>
        <v>53147</v>
      </c>
    </row>
    <row r="354" s="85" customFormat="true" ht="24" hidden="false" customHeight="false" outlineLevel="0" collapsed="false">
      <c r="A354" s="92" t="s">
        <v>358</v>
      </c>
      <c r="B354" s="71" t="s">
        <v>342</v>
      </c>
      <c r="C354" s="71" t="s">
        <v>116</v>
      </c>
      <c r="D354" s="71" t="s">
        <v>222</v>
      </c>
      <c r="E354" s="93" t="s">
        <v>359</v>
      </c>
      <c r="F354" s="71"/>
      <c r="G354" s="72" t="n">
        <f aca="false">G355+G358+G361</f>
        <v>39847</v>
      </c>
    </row>
    <row r="355" s="85" customFormat="true" ht="12.75" hidden="false" customHeight="false" outlineLevel="0" collapsed="false">
      <c r="A355" s="115" t="s">
        <v>360</v>
      </c>
      <c r="B355" s="74" t="s">
        <v>342</v>
      </c>
      <c r="C355" s="74" t="s">
        <v>116</v>
      </c>
      <c r="D355" s="74" t="s">
        <v>222</v>
      </c>
      <c r="E355" s="116" t="s">
        <v>361</v>
      </c>
      <c r="F355" s="74"/>
      <c r="G355" s="75" t="n">
        <f aca="false">G356</f>
        <v>19300</v>
      </c>
    </row>
    <row r="356" s="85" customFormat="true" ht="12.75" hidden="false" customHeight="false" outlineLevel="0" collapsed="false">
      <c r="A356" s="80" t="s">
        <v>138</v>
      </c>
      <c r="B356" s="81" t="s">
        <v>342</v>
      </c>
      <c r="C356" s="81" t="s">
        <v>116</v>
      </c>
      <c r="D356" s="81" t="s">
        <v>222</v>
      </c>
      <c r="E356" s="81" t="s">
        <v>361</v>
      </c>
      <c r="F356" s="81" t="s">
        <v>139</v>
      </c>
      <c r="G356" s="82" t="n">
        <f aca="false">G357</f>
        <v>19300</v>
      </c>
    </row>
    <row r="357" s="85" customFormat="true" ht="12.75" hidden="false" customHeight="false" outlineLevel="0" collapsed="false">
      <c r="A357" s="80" t="s">
        <v>140</v>
      </c>
      <c r="B357" s="81" t="s">
        <v>342</v>
      </c>
      <c r="C357" s="81" t="s">
        <v>116</v>
      </c>
      <c r="D357" s="81" t="s">
        <v>222</v>
      </c>
      <c r="E357" s="81" t="s">
        <v>361</v>
      </c>
      <c r="F357" s="81" t="s">
        <v>141</v>
      </c>
      <c r="G357" s="82" t="n">
        <v>19300</v>
      </c>
    </row>
    <row r="358" s="85" customFormat="true" ht="24" hidden="false" customHeight="false" outlineLevel="0" collapsed="false">
      <c r="A358" s="77" t="s">
        <v>362</v>
      </c>
      <c r="B358" s="81" t="s">
        <v>342</v>
      </c>
      <c r="C358" s="81" t="s">
        <v>116</v>
      </c>
      <c r="D358" s="81" t="s">
        <v>222</v>
      </c>
      <c r="E358" s="74" t="s">
        <v>363</v>
      </c>
      <c r="F358" s="74"/>
      <c r="G358" s="75" t="n">
        <f aca="false">G359</f>
        <v>13547</v>
      </c>
    </row>
    <row r="359" s="85" customFormat="true" ht="12.75" hidden="false" customHeight="false" outlineLevel="0" collapsed="false">
      <c r="A359" s="80" t="s">
        <v>138</v>
      </c>
      <c r="B359" s="81" t="s">
        <v>342</v>
      </c>
      <c r="C359" s="81" t="s">
        <v>116</v>
      </c>
      <c r="D359" s="81" t="s">
        <v>222</v>
      </c>
      <c r="E359" s="81" t="s">
        <v>363</v>
      </c>
      <c r="F359" s="81" t="s">
        <v>139</v>
      </c>
      <c r="G359" s="82" t="n">
        <f aca="false">G360</f>
        <v>13547</v>
      </c>
    </row>
    <row r="360" s="85" customFormat="true" ht="12.75" hidden="false" customHeight="false" outlineLevel="0" collapsed="false">
      <c r="A360" s="80" t="s">
        <v>140</v>
      </c>
      <c r="B360" s="81" t="s">
        <v>342</v>
      </c>
      <c r="C360" s="81" t="s">
        <v>116</v>
      </c>
      <c r="D360" s="81" t="s">
        <v>222</v>
      </c>
      <c r="E360" s="81" t="s">
        <v>363</v>
      </c>
      <c r="F360" s="81" t="s">
        <v>141</v>
      </c>
      <c r="G360" s="82" t="n">
        <v>13547</v>
      </c>
    </row>
    <row r="361" s="85" customFormat="true" ht="24" hidden="false" customHeight="false" outlineLevel="0" collapsed="false">
      <c r="A361" s="77" t="s">
        <v>364</v>
      </c>
      <c r="B361" s="74" t="s">
        <v>342</v>
      </c>
      <c r="C361" s="74" t="s">
        <v>116</v>
      </c>
      <c r="D361" s="74" t="s">
        <v>222</v>
      </c>
      <c r="E361" s="74" t="s">
        <v>365</v>
      </c>
      <c r="F361" s="74"/>
      <c r="G361" s="75" t="n">
        <f aca="false">G362</f>
        <v>7000</v>
      </c>
    </row>
    <row r="362" s="85" customFormat="true" ht="12.75" hidden="false" customHeight="false" outlineLevel="0" collapsed="false">
      <c r="A362" s="80" t="s">
        <v>138</v>
      </c>
      <c r="B362" s="81" t="s">
        <v>342</v>
      </c>
      <c r="C362" s="81" t="s">
        <v>116</v>
      </c>
      <c r="D362" s="81" t="s">
        <v>222</v>
      </c>
      <c r="E362" s="81" t="s">
        <v>365</v>
      </c>
      <c r="F362" s="81" t="s">
        <v>139</v>
      </c>
      <c r="G362" s="82" t="n">
        <f aca="false">G363</f>
        <v>7000</v>
      </c>
    </row>
    <row r="363" s="85" customFormat="true" ht="12.75" hidden="false" customHeight="false" outlineLevel="0" collapsed="false">
      <c r="A363" s="80" t="s">
        <v>140</v>
      </c>
      <c r="B363" s="81" t="s">
        <v>342</v>
      </c>
      <c r="C363" s="81" t="s">
        <v>116</v>
      </c>
      <c r="D363" s="81" t="s">
        <v>222</v>
      </c>
      <c r="E363" s="81" t="s">
        <v>365</v>
      </c>
      <c r="F363" s="81" t="s">
        <v>141</v>
      </c>
      <c r="G363" s="82" t="n">
        <v>7000</v>
      </c>
    </row>
    <row r="364" s="85" customFormat="true" ht="12.75" hidden="false" customHeight="false" outlineLevel="0" collapsed="false">
      <c r="A364" s="70" t="s">
        <v>366</v>
      </c>
      <c r="B364" s="71" t="s">
        <v>342</v>
      </c>
      <c r="C364" s="71" t="s">
        <v>116</v>
      </c>
      <c r="D364" s="71" t="s">
        <v>222</v>
      </c>
      <c r="E364" s="71" t="s">
        <v>367</v>
      </c>
      <c r="F364" s="71"/>
      <c r="G364" s="72" t="n">
        <f aca="false">G365+G373</f>
        <v>13300</v>
      </c>
    </row>
    <row r="365" s="85" customFormat="true" ht="12.75" hidden="false" customHeight="false" outlineLevel="0" collapsed="false">
      <c r="A365" s="113" t="s">
        <v>368</v>
      </c>
      <c r="B365" s="78" t="s">
        <v>342</v>
      </c>
      <c r="C365" s="78" t="s">
        <v>116</v>
      </c>
      <c r="D365" s="78" t="s">
        <v>222</v>
      </c>
      <c r="E365" s="117" t="s">
        <v>369</v>
      </c>
      <c r="F365" s="78"/>
      <c r="G365" s="79" t="n">
        <f aca="false">G366</f>
        <v>3300</v>
      </c>
    </row>
    <row r="366" s="85" customFormat="true" ht="12.75" hidden="false" customHeight="false" outlineLevel="0" collapsed="false">
      <c r="A366" s="70" t="s">
        <v>154</v>
      </c>
      <c r="B366" s="71" t="s">
        <v>342</v>
      </c>
      <c r="C366" s="71" t="s">
        <v>116</v>
      </c>
      <c r="D366" s="71" t="s">
        <v>222</v>
      </c>
      <c r="E366" s="71" t="s">
        <v>369</v>
      </c>
      <c r="F366" s="71"/>
      <c r="G366" s="72" t="n">
        <f aca="false">G367+G369+G371</f>
        <v>3300</v>
      </c>
    </row>
    <row r="367" s="85" customFormat="true" ht="36" hidden="false" customHeight="false" outlineLevel="0" collapsed="false">
      <c r="A367" s="80" t="s">
        <v>123</v>
      </c>
      <c r="B367" s="81" t="s">
        <v>342</v>
      </c>
      <c r="C367" s="81" t="s">
        <v>116</v>
      </c>
      <c r="D367" s="81" t="s">
        <v>222</v>
      </c>
      <c r="E367" s="81" t="s">
        <v>369</v>
      </c>
      <c r="F367" s="81" t="s">
        <v>124</v>
      </c>
      <c r="G367" s="82" t="n">
        <f aca="false">G368</f>
        <v>3060</v>
      </c>
    </row>
    <row r="368" s="85" customFormat="true" ht="12.75" hidden="false" customHeight="false" outlineLevel="0" collapsed="false">
      <c r="A368" s="80" t="s">
        <v>157</v>
      </c>
      <c r="B368" s="81" t="s">
        <v>342</v>
      </c>
      <c r="C368" s="81" t="s">
        <v>116</v>
      </c>
      <c r="D368" s="81" t="s">
        <v>222</v>
      </c>
      <c r="E368" s="81" t="s">
        <v>369</v>
      </c>
      <c r="F368" s="81" t="s">
        <v>158</v>
      </c>
      <c r="G368" s="82" t="n">
        <v>3060</v>
      </c>
    </row>
    <row r="369" s="85" customFormat="true" ht="12.75" hidden="false" customHeight="false" outlineLevel="0" collapsed="false">
      <c r="A369" s="80" t="s">
        <v>138</v>
      </c>
      <c r="B369" s="81" t="s">
        <v>342</v>
      </c>
      <c r="C369" s="81" t="s">
        <v>116</v>
      </c>
      <c r="D369" s="81" t="s">
        <v>222</v>
      </c>
      <c r="E369" s="81" t="s">
        <v>369</v>
      </c>
      <c r="F369" s="81" t="s">
        <v>139</v>
      </c>
      <c r="G369" s="82" t="n">
        <f aca="false">G370</f>
        <v>220</v>
      </c>
    </row>
    <row r="370" s="85" customFormat="true" ht="12.75" hidden="false" customHeight="false" outlineLevel="0" collapsed="false">
      <c r="A370" s="80" t="s">
        <v>140</v>
      </c>
      <c r="B370" s="81" t="s">
        <v>342</v>
      </c>
      <c r="C370" s="81" t="s">
        <v>116</v>
      </c>
      <c r="D370" s="81" t="s">
        <v>222</v>
      </c>
      <c r="E370" s="81" t="s">
        <v>369</v>
      </c>
      <c r="F370" s="81" t="s">
        <v>141</v>
      </c>
      <c r="G370" s="82" t="n">
        <v>220</v>
      </c>
    </row>
    <row r="371" s="85" customFormat="true" ht="12.75" hidden="false" customHeight="false" outlineLevel="0" collapsed="false">
      <c r="A371" s="80" t="s">
        <v>142</v>
      </c>
      <c r="B371" s="81" t="s">
        <v>342</v>
      </c>
      <c r="C371" s="81" t="s">
        <v>116</v>
      </c>
      <c r="D371" s="81" t="s">
        <v>222</v>
      </c>
      <c r="E371" s="81" t="s">
        <v>369</v>
      </c>
      <c r="F371" s="81" t="s">
        <v>143</v>
      </c>
      <c r="G371" s="82" t="n">
        <f aca="false">G372</f>
        <v>20</v>
      </c>
    </row>
    <row r="372" s="85" customFormat="true" ht="12.75" hidden="false" customHeight="false" outlineLevel="0" collapsed="false">
      <c r="A372" s="80" t="s">
        <v>228</v>
      </c>
      <c r="B372" s="81" t="s">
        <v>342</v>
      </c>
      <c r="C372" s="81" t="s">
        <v>116</v>
      </c>
      <c r="D372" s="81" t="s">
        <v>222</v>
      </c>
      <c r="E372" s="81" t="s">
        <v>369</v>
      </c>
      <c r="F372" s="81" t="s">
        <v>145</v>
      </c>
      <c r="G372" s="82" t="n">
        <v>20</v>
      </c>
    </row>
    <row r="373" s="85" customFormat="true" ht="12.75" hidden="false" customHeight="false" outlineLevel="0" collapsed="false">
      <c r="A373" s="115" t="s">
        <v>370</v>
      </c>
      <c r="B373" s="74" t="s">
        <v>342</v>
      </c>
      <c r="C373" s="74" t="s">
        <v>116</v>
      </c>
      <c r="D373" s="74" t="s">
        <v>222</v>
      </c>
      <c r="E373" s="116" t="s">
        <v>371</v>
      </c>
      <c r="F373" s="74"/>
      <c r="G373" s="75" t="n">
        <f aca="false">G374</f>
        <v>10000</v>
      </c>
    </row>
    <row r="374" s="85" customFormat="true" ht="12.75" hidden="false" customHeight="false" outlineLevel="0" collapsed="false">
      <c r="A374" s="80" t="s">
        <v>281</v>
      </c>
      <c r="B374" s="81" t="s">
        <v>342</v>
      </c>
      <c r="C374" s="81" t="s">
        <v>116</v>
      </c>
      <c r="D374" s="81" t="s">
        <v>222</v>
      </c>
      <c r="E374" s="81" t="s">
        <v>371</v>
      </c>
      <c r="F374" s="81" t="s">
        <v>282</v>
      </c>
      <c r="G374" s="82" t="n">
        <f aca="false">G375</f>
        <v>10000</v>
      </c>
    </row>
    <row r="375" s="85" customFormat="true" ht="12.75" hidden="false" customHeight="false" outlineLevel="0" collapsed="false">
      <c r="A375" s="80" t="s">
        <v>294</v>
      </c>
      <c r="B375" s="81" t="s">
        <v>342</v>
      </c>
      <c r="C375" s="81" t="s">
        <v>116</v>
      </c>
      <c r="D375" s="81" t="s">
        <v>222</v>
      </c>
      <c r="E375" s="81" t="s">
        <v>371</v>
      </c>
      <c r="F375" s="81" t="s">
        <v>295</v>
      </c>
      <c r="G375" s="82" t="n">
        <v>10000</v>
      </c>
    </row>
    <row r="376" customFormat="false" ht="18.95" hidden="false" customHeight="true" outlineLevel="0" collapsed="false">
      <c r="A376" s="67" t="s">
        <v>372</v>
      </c>
      <c r="B376" s="109" t="n">
        <v>603</v>
      </c>
      <c r="C376" s="108"/>
      <c r="D376" s="108"/>
      <c r="E376" s="108"/>
      <c r="F376" s="108"/>
      <c r="G376" s="110" t="n">
        <f aca="false">G377+G393</f>
        <v>159031</v>
      </c>
    </row>
    <row r="377" s="84" customFormat="true" ht="12.75" hidden="false" customHeight="false" outlineLevel="0" collapsed="false">
      <c r="A377" s="70" t="s">
        <v>300</v>
      </c>
      <c r="B377" s="71" t="n">
        <v>603</v>
      </c>
      <c r="C377" s="71" t="s">
        <v>231</v>
      </c>
      <c r="D377" s="71" t="s">
        <v>113</v>
      </c>
      <c r="E377" s="71"/>
      <c r="F377" s="71"/>
      <c r="G377" s="72" t="n">
        <f aca="false">G378+G385</f>
        <v>71300</v>
      </c>
    </row>
    <row r="378" s="84" customFormat="true" ht="12.75" hidden="false" customHeight="false" outlineLevel="0" collapsed="false">
      <c r="A378" s="70" t="s">
        <v>307</v>
      </c>
      <c r="B378" s="71" t="n">
        <v>603</v>
      </c>
      <c r="C378" s="71" t="s">
        <v>231</v>
      </c>
      <c r="D378" s="71" t="s">
        <v>220</v>
      </c>
      <c r="E378" s="71"/>
      <c r="F378" s="71"/>
      <c r="G378" s="72" t="n">
        <f aca="false">G379</f>
        <v>69000</v>
      </c>
    </row>
    <row r="379" s="84" customFormat="true" ht="27" hidden="false" customHeight="false" outlineLevel="0" collapsed="false">
      <c r="A379" s="87" t="s">
        <v>373</v>
      </c>
      <c r="B379" s="68" t="s">
        <v>374</v>
      </c>
      <c r="C379" s="68" t="s">
        <v>231</v>
      </c>
      <c r="D379" s="68" t="s">
        <v>220</v>
      </c>
      <c r="E379" s="68" t="s">
        <v>375</v>
      </c>
      <c r="F379" s="68"/>
      <c r="G379" s="69" t="n">
        <f aca="false">G380</f>
        <v>69000</v>
      </c>
    </row>
    <row r="380" s="84" customFormat="true" ht="12.75" hidden="false" customHeight="false" outlineLevel="0" collapsed="false">
      <c r="A380" s="70" t="s">
        <v>376</v>
      </c>
      <c r="B380" s="71" t="s">
        <v>374</v>
      </c>
      <c r="C380" s="71" t="s">
        <v>231</v>
      </c>
      <c r="D380" s="71" t="s">
        <v>220</v>
      </c>
      <c r="E380" s="71" t="s">
        <v>377</v>
      </c>
      <c r="F380" s="71"/>
      <c r="G380" s="72" t="n">
        <f aca="false">G381</f>
        <v>69000</v>
      </c>
    </row>
    <row r="381" s="84" customFormat="true" ht="24" hidden="false" customHeight="false" outlineLevel="0" collapsed="false">
      <c r="A381" s="70" t="s">
        <v>378</v>
      </c>
      <c r="B381" s="71" t="s">
        <v>374</v>
      </c>
      <c r="C381" s="71" t="s">
        <v>231</v>
      </c>
      <c r="D381" s="71" t="s">
        <v>220</v>
      </c>
      <c r="E381" s="71" t="s">
        <v>379</v>
      </c>
      <c r="F381" s="71"/>
      <c r="G381" s="72" t="n">
        <f aca="false">G382</f>
        <v>69000</v>
      </c>
    </row>
    <row r="382" s="84" customFormat="true" ht="24" hidden="false" customHeight="false" outlineLevel="0" collapsed="false">
      <c r="A382" s="86" t="s">
        <v>314</v>
      </c>
      <c r="B382" s="78" t="s">
        <v>374</v>
      </c>
      <c r="C382" s="78" t="s">
        <v>231</v>
      </c>
      <c r="D382" s="78" t="s">
        <v>220</v>
      </c>
      <c r="E382" s="78" t="s">
        <v>379</v>
      </c>
      <c r="F382" s="74"/>
      <c r="G382" s="75" t="n">
        <f aca="false">G383</f>
        <v>69000</v>
      </c>
    </row>
    <row r="383" s="84" customFormat="true" ht="12.75" hidden="false" customHeight="false" outlineLevel="0" collapsed="false">
      <c r="A383" s="80" t="s">
        <v>281</v>
      </c>
      <c r="B383" s="81" t="s">
        <v>374</v>
      </c>
      <c r="C383" s="81" t="s">
        <v>231</v>
      </c>
      <c r="D383" s="81" t="s">
        <v>220</v>
      </c>
      <c r="E383" s="81" t="s">
        <v>379</v>
      </c>
      <c r="F383" s="81" t="s">
        <v>282</v>
      </c>
      <c r="G383" s="82" t="n">
        <f aca="false">G384</f>
        <v>69000</v>
      </c>
    </row>
    <row r="384" s="84" customFormat="true" ht="12.75" hidden="false" customHeight="false" outlineLevel="0" collapsed="false">
      <c r="A384" s="80" t="s">
        <v>294</v>
      </c>
      <c r="B384" s="81" t="s">
        <v>374</v>
      </c>
      <c r="C384" s="81" t="s">
        <v>231</v>
      </c>
      <c r="D384" s="81" t="s">
        <v>220</v>
      </c>
      <c r="E384" s="81" t="s">
        <v>379</v>
      </c>
      <c r="F384" s="81" t="s">
        <v>295</v>
      </c>
      <c r="G384" s="82" t="n">
        <v>69000</v>
      </c>
    </row>
    <row r="385" s="85" customFormat="true" ht="12.75" hidden="false" customHeight="false" outlineLevel="0" collapsed="false">
      <c r="A385" s="70" t="s">
        <v>301</v>
      </c>
      <c r="B385" s="71" t="s">
        <v>374</v>
      </c>
      <c r="C385" s="71" t="s">
        <v>231</v>
      </c>
      <c r="D385" s="71" t="s">
        <v>231</v>
      </c>
      <c r="E385" s="71"/>
      <c r="F385" s="71"/>
      <c r="G385" s="72" t="n">
        <f aca="false">G386</f>
        <v>2300</v>
      </c>
    </row>
    <row r="386" customFormat="false" ht="13.5" hidden="false" customHeight="false" outlineLevel="0" collapsed="false">
      <c r="A386" s="87" t="s">
        <v>380</v>
      </c>
      <c r="B386" s="68" t="n">
        <v>603</v>
      </c>
      <c r="C386" s="68" t="s">
        <v>231</v>
      </c>
      <c r="D386" s="68" t="s">
        <v>231</v>
      </c>
      <c r="E386" s="68" t="s">
        <v>381</v>
      </c>
      <c r="F386" s="68"/>
      <c r="G386" s="69" t="n">
        <f aca="false">G387+G390</f>
        <v>2300</v>
      </c>
    </row>
    <row r="387" customFormat="false" ht="12.75" hidden="false" customHeight="false" outlineLevel="0" collapsed="false">
      <c r="A387" s="92" t="s">
        <v>382</v>
      </c>
      <c r="B387" s="71" t="n">
        <v>603</v>
      </c>
      <c r="C387" s="71" t="s">
        <v>231</v>
      </c>
      <c r="D387" s="71" t="s">
        <v>231</v>
      </c>
      <c r="E387" s="71" t="s">
        <v>383</v>
      </c>
      <c r="F387" s="71"/>
      <c r="G387" s="72" t="n">
        <f aca="false">G388</f>
        <v>2000</v>
      </c>
    </row>
    <row r="388" customFormat="false" ht="12.75" hidden="false" customHeight="false" outlineLevel="0" collapsed="false">
      <c r="A388" s="80" t="s">
        <v>138</v>
      </c>
      <c r="B388" s="81" t="s">
        <v>374</v>
      </c>
      <c r="C388" s="81" t="s">
        <v>231</v>
      </c>
      <c r="D388" s="81" t="s">
        <v>231</v>
      </c>
      <c r="E388" s="81" t="s">
        <v>383</v>
      </c>
      <c r="F388" s="81" t="s">
        <v>139</v>
      </c>
      <c r="G388" s="82" t="n">
        <f aca="false">G389</f>
        <v>2000</v>
      </c>
    </row>
    <row r="389" customFormat="false" ht="12.75" hidden="false" customHeight="false" outlineLevel="0" collapsed="false">
      <c r="A389" s="80" t="s">
        <v>140</v>
      </c>
      <c r="B389" s="81" t="s">
        <v>374</v>
      </c>
      <c r="C389" s="81" t="s">
        <v>231</v>
      </c>
      <c r="D389" s="81" t="s">
        <v>231</v>
      </c>
      <c r="E389" s="81" t="s">
        <v>383</v>
      </c>
      <c r="F389" s="81" t="s">
        <v>141</v>
      </c>
      <c r="G389" s="82" t="n">
        <v>2000</v>
      </c>
    </row>
    <row r="390" customFormat="false" ht="12.75" hidden="false" customHeight="false" outlineLevel="0" collapsed="false">
      <c r="A390" s="92" t="s">
        <v>384</v>
      </c>
      <c r="B390" s="71" t="n">
        <v>603</v>
      </c>
      <c r="C390" s="71" t="s">
        <v>231</v>
      </c>
      <c r="D390" s="71" t="s">
        <v>231</v>
      </c>
      <c r="E390" s="71" t="s">
        <v>385</v>
      </c>
      <c r="F390" s="71"/>
      <c r="G390" s="72" t="n">
        <f aca="false">G391</f>
        <v>300</v>
      </c>
    </row>
    <row r="391" customFormat="false" ht="12.75" hidden="false" customHeight="false" outlineLevel="0" collapsed="false">
      <c r="A391" s="80" t="s">
        <v>138</v>
      </c>
      <c r="B391" s="81" t="s">
        <v>374</v>
      </c>
      <c r="C391" s="81" t="s">
        <v>231</v>
      </c>
      <c r="D391" s="81" t="s">
        <v>231</v>
      </c>
      <c r="E391" s="81" t="s">
        <v>385</v>
      </c>
      <c r="F391" s="81" t="s">
        <v>139</v>
      </c>
      <c r="G391" s="82" t="n">
        <f aca="false">G392</f>
        <v>300</v>
      </c>
    </row>
    <row r="392" customFormat="false" ht="12.75" hidden="false" customHeight="false" outlineLevel="0" collapsed="false">
      <c r="A392" s="80" t="s">
        <v>140</v>
      </c>
      <c r="B392" s="81" t="s">
        <v>374</v>
      </c>
      <c r="C392" s="81" t="s">
        <v>231</v>
      </c>
      <c r="D392" s="81" t="s">
        <v>231</v>
      </c>
      <c r="E392" s="81" t="s">
        <v>385</v>
      </c>
      <c r="F392" s="81" t="s">
        <v>141</v>
      </c>
      <c r="G392" s="82" t="n">
        <v>300</v>
      </c>
    </row>
    <row r="393" customFormat="false" ht="12.75" hidden="false" customHeight="false" outlineLevel="0" collapsed="false">
      <c r="A393" s="70" t="s">
        <v>386</v>
      </c>
      <c r="B393" s="71" t="n">
        <v>603</v>
      </c>
      <c r="C393" s="71" t="s">
        <v>344</v>
      </c>
      <c r="D393" s="71" t="s">
        <v>113</v>
      </c>
      <c r="E393" s="71"/>
      <c r="F393" s="71"/>
      <c r="G393" s="72" t="n">
        <f aca="false">G394+G408</f>
        <v>87731</v>
      </c>
    </row>
    <row r="394" customFormat="false" ht="12.75" hidden="false" customHeight="false" outlineLevel="0" collapsed="false">
      <c r="A394" s="70" t="s">
        <v>387</v>
      </c>
      <c r="B394" s="71" t="n">
        <v>603</v>
      </c>
      <c r="C394" s="71" t="s">
        <v>344</v>
      </c>
      <c r="D394" s="71" t="s">
        <v>112</v>
      </c>
      <c r="E394" s="71"/>
      <c r="F394" s="71"/>
      <c r="G394" s="72" t="n">
        <f aca="false">G395</f>
        <v>60381</v>
      </c>
    </row>
    <row r="395" customFormat="false" ht="27" hidden="false" customHeight="false" outlineLevel="0" collapsed="false">
      <c r="A395" s="87" t="s">
        <v>373</v>
      </c>
      <c r="B395" s="68" t="s">
        <v>374</v>
      </c>
      <c r="C395" s="68" t="s">
        <v>344</v>
      </c>
      <c r="D395" s="68" t="s">
        <v>112</v>
      </c>
      <c r="E395" s="68" t="s">
        <v>375</v>
      </c>
      <c r="F395" s="68"/>
      <c r="G395" s="69" t="n">
        <f aca="false">G396</f>
        <v>60381</v>
      </c>
    </row>
    <row r="396" customFormat="false" ht="12.75" hidden="false" customHeight="false" outlineLevel="0" collapsed="false">
      <c r="A396" s="70" t="s">
        <v>376</v>
      </c>
      <c r="B396" s="71" t="s">
        <v>374</v>
      </c>
      <c r="C396" s="71" t="s">
        <v>344</v>
      </c>
      <c r="D396" s="71" t="s">
        <v>112</v>
      </c>
      <c r="E396" s="71" t="s">
        <v>377</v>
      </c>
      <c r="F396" s="71"/>
      <c r="G396" s="72" t="n">
        <f aca="false">G397+G401+G404</f>
        <v>60381</v>
      </c>
    </row>
    <row r="397" customFormat="false" ht="25.5" hidden="false" customHeight="false" outlineLevel="0" collapsed="false">
      <c r="A397" s="118" t="s">
        <v>388</v>
      </c>
      <c r="B397" s="71" t="s">
        <v>374</v>
      </c>
      <c r="C397" s="71" t="s">
        <v>344</v>
      </c>
      <c r="D397" s="71" t="s">
        <v>112</v>
      </c>
      <c r="E397" s="71" t="s">
        <v>389</v>
      </c>
      <c r="F397" s="71"/>
      <c r="G397" s="72" t="n">
        <f aca="false">G398</f>
        <v>12000</v>
      </c>
    </row>
    <row r="398" s="84" customFormat="true" ht="12.75" hidden="false" customHeight="false" outlineLevel="0" collapsed="false">
      <c r="A398" s="86" t="s">
        <v>390</v>
      </c>
      <c r="B398" s="78" t="n">
        <v>603</v>
      </c>
      <c r="C398" s="78" t="s">
        <v>344</v>
      </c>
      <c r="D398" s="78" t="s">
        <v>112</v>
      </c>
      <c r="E398" s="78" t="s">
        <v>391</v>
      </c>
      <c r="F398" s="78"/>
      <c r="G398" s="79" t="n">
        <f aca="false">G399</f>
        <v>12000</v>
      </c>
    </row>
    <row r="399" s="84" customFormat="true" ht="12.75" hidden="false" customHeight="false" outlineLevel="0" collapsed="false">
      <c r="A399" s="80" t="s">
        <v>281</v>
      </c>
      <c r="B399" s="81" t="n">
        <v>603</v>
      </c>
      <c r="C399" s="81" t="s">
        <v>344</v>
      </c>
      <c r="D399" s="81" t="s">
        <v>112</v>
      </c>
      <c r="E399" s="81" t="s">
        <v>391</v>
      </c>
      <c r="F399" s="81" t="s">
        <v>282</v>
      </c>
      <c r="G399" s="82" t="n">
        <f aca="false">G400</f>
        <v>12000</v>
      </c>
    </row>
    <row r="400" s="84" customFormat="true" ht="12.75" hidden="false" customHeight="false" outlineLevel="0" collapsed="false">
      <c r="A400" s="80" t="s">
        <v>294</v>
      </c>
      <c r="B400" s="81" t="n">
        <v>603</v>
      </c>
      <c r="C400" s="81" t="s">
        <v>344</v>
      </c>
      <c r="D400" s="81" t="s">
        <v>112</v>
      </c>
      <c r="E400" s="81" t="s">
        <v>391</v>
      </c>
      <c r="F400" s="81" t="s">
        <v>295</v>
      </c>
      <c r="G400" s="82" t="n">
        <v>12000</v>
      </c>
    </row>
    <row r="401" s="84" customFormat="true" ht="24" hidden="false" customHeight="false" outlineLevel="0" collapsed="false">
      <c r="A401" s="77" t="s">
        <v>392</v>
      </c>
      <c r="B401" s="74" t="s">
        <v>374</v>
      </c>
      <c r="C401" s="74" t="s">
        <v>344</v>
      </c>
      <c r="D401" s="74" t="s">
        <v>112</v>
      </c>
      <c r="E401" s="74" t="s">
        <v>393</v>
      </c>
      <c r="F401" s="74"/>
      <c r="G401" s="79" t="n">
        <f aca="false">G402</f>
        <v>26381</v>
      </c>
    </row>
    <row r="402" s="84" customFormat="true" ht="12.75" hidden="false" customHeight="false" outlineLevel="0" collapsed="false">
      <c r="A402" s="80" t="s">
        <v>281</v>
      </c>
      <c r="B402" s="81" t="n">
        <v>603</v>
      </c>
      <c r="C402" s="81" t="s">
        <v>344</v>
      </c>
      <c r="D402" s="81" t="s">
        <v>112</v>
      </c>
      <c r="E402" s="81" t="s">
        <v>393</v>
      </c>
      <c r="F402" s="81" t="s">
        <v>282</v>
      </c>
      <c r="G402" s="82" t="n">
        <f aca="false">G403</f>
        <v>26381</v>
      </c>
    </row>
    <row r="403" s="84" customFormat="true" ht="12.75" hidden="false" customHeight="false" outlineLevel="0" collapsed="false">
      <c r="A403" s="80" t="s">
        <v>294</v>
      </c>
      <c r="B403" s="81" t="n">
        <v>603</v>
      </c>
      <c r="C403" s="81" t="s">
        <v>344</v>
      </c>
      <c r="D403" s="81" t="s">
        <v>112</v>
      </c>
      <c r="E403" s="81" t="s">
        <v>393</v>
      </c>
      <c r="F403" s="81" t="s">
        <v>295</v>
      </c>
      <c r="G403" s="82" t="n">
        <v>26381</v>
      </c>
    </row>
    <row r="404" s="84" customFormat="true" ht="24" hidden="false" customHeight="false" outlineLevel="0" collapsed="false">
      <c r="A404" s="70" t="s">
        <v>394</v>
      </c>
      <c r="B404" s="71" t="s">
        <v>374</v>
      </c>
      <c r="C404" s="71" t="s">
        <v>344</v>
      </c>
      <c r="D404" s="71" t="s">
        <v>112</v>
      </c>
      <c r="E404" s="71" t="s">
        <v>395</v>
      </c>
      <c r="F404" s="71"/>
      <c r="G404" s="72" t="n">
        <f aca="false">G405</f>
        <v>22000</v>
      </c>
    </row>
    <row r="405" s="84" customFormat="true" ht="12.75" hidden="false" customHeight="false" outlineLevel="0" collapsed="false">
      <c r="A405" s="86" t="s">
        <v>396</v>
      </c>
      <c r="B405" s="78" t="s">
        <v>374</v>
      </c>
      <c r="C405" s="78" t="s">
        <v>344</v>
      </c>
      <c r="D405" s="78" t="s">
        <v>112</v>
      </c>
      <c r="E405" s="78" t="s">
        <v>397</v>
      </c>
      <c r="F405" s="74"/>
      <c r="G405" s="79" t="n">
        <f aca="false">G406</f>
        <v>22000</v>
      </c>
    </row>
    <row r="406" s="84" customFormat="true" ht="12.75" hidden="false" customHeight="false" outlineLevel="0" collapsed="false">
      <c r="A406" s="80" t="s">
        <v>281</v>
      </c>
      <c r="B406" s="81" t="s">
        <v>374</v>
      </c>
      <c r="C406" s="81" t="s">
        <v>344</v>
      </c>
      <c r="D406" s="81" t="s">
        <v>112</v>
      </c>
      <c r="E406" s="81" t="s">
        <v>397</v>
      </c>
      <c r="F406" s="81" t="s">
        <v>282</v>
      </c>
      <c r="G406" s="82" t="n">
        <f aca="false">G407</f>
        <v>22000</v>
      </c>
    </row>
    <row r="407" s="85" customFormat="true" ht="12.75" hidden="false" customHeight="false" outlineLevel="0" collapsed="false">
      <c r="A407" s="80" t="s">
        <v>294</v>
      </c>
      <c r="B407" s="81" t="s">
        <v>374</v>
      </c>
      <c r="C407" s="81" t="s">
        <v>344</v>
      </c>
      <c r="D407" s="81" t="s">
        <v>112</v>
      </c>
      <c r="E407" s="81" t="s">
        <v>397</v>
      </c>
      <c r="F407" s="81" t="s">
        <v>295</v>
      </c>
      <c r="G407" s="82" t="n">
        <v>22000</v>
      </c>
    </row>
    <row r="408" customFormat="false" ht="12.75" hidden="false" customHeight="false" outlineLevel="0" collapsed="false">
      <c r="A408" s="70" t="s">
        <v>398</v>
      </c>
      <c r="B408" s="71" t="n">
        <v>603</v>
      </c>
      <c r="C408" s="71" t="s">
        <v>344</v>
      </c>
      <c r="D408" s="71" t="s">
        <v>116</v>
      </c>
      <c r="E408" s="71"/>
      <c r="F408" s="71"/>
      <c r="G408" s="72" t="n">
        <f aca="false">G409</f>
        <v>27350</v>
      </c>
    </row>
    <row r="409" customFormat="false" ht="27" hidden="false" customHeight="false" outlineLevel="0" collapsed="false">
      <c r="A409" s="87" t="s">
        <v>373</v>
      </c>
      <c r="B409" s="68" t="n">
        <v>603</v>
      </c>
      <c r="C409" s="68" t="s">
        <v>344</v>
      </c>
      <c r="D409" s="68" t="s">
        <v>116</v>
      </c>
      <c r="E409" s="68" t="s">
        <v>375</v>
      </c>
      <c r="F409" s="68"/>
      <c r="G409" s="69" t="n">
        <f aca="false">G410+G432</f>
        <v>27350</v>
      </c>
    </row>
    <row r="410" customFormat="false" ht="13.5" hidden="false" customHeight="false" outlineLevel="0" collapsed="false">
      <c r="A410" s="87" t="s">
        <v>399</v>
      </c>
      <c r="B410" s="68" t="s">
        <v>374</v>
      </c>
      <c r="C410" s="68" t="s">
        <v>344</v>
      </c>
      <c r="D410" s="68" t="s">
        <v>116</v>
      </c>
      <c r="E410" s="68" t="s">
        <v>400</v>
      </c>
      <c r="F410" s="68"/>
      <c r="G410" s="69" t="n">
        <f aca="false">G411+G414+G417+G420+G423+G426+G429</f>
        <v>23500</v>
      </c>
    </row>
    <row r="411" customFormat="false" ht="12.75" hidden="false" customHeight="false" outlineLevel="0" collapsed="false">
      <c r="A411" s="92" t="s">
        <v>401</v>
      </c>
      <c r="B411" s="71" t="s">
        <v>374</v>
      </c>
      <c r="C411" s="71" t="s">
        <v>344</v>
      </c>
      <c r="D411" s="71" t="s">
        <v>116</v>
      </c>
      <c r="E411" s="71" t="s">
        <v>402</v>
      </c>
      <c r="F411" s="74"/>
      <c r="G411" s="72" t="n">
        <f aca="false">G412</f>
        <v>19100</v>
      </c>
    </row>
    <row r="412" customFormat="false" ht="12.75" hidden="false" customHeight="false" outlineLevel="0" collapsed="false">
      <c r="A412" s="80" t="s">
        <v>138</v>
      </c>
      <c r="B412" s="81" t="s">
        <v>374</v>
      </c>
      <c r="C412" s="81" t="s">
        <v>344</v>
      </c>
      <c r="D412" s="81" t="s">
        <v>116</v>
      </c>
      <c r="E412" s="81" t="s">
        <v>402</v>
      </c>
      <c r="F412" s="81" t="s">
        <v>139</v>
      </c>
      <c r="G412" s="82" t="n">
        <f aca="false">G413</f>
        <v>19100</v>
      </c>
    </row>
    <row r="413" customFormat="false" ht="12.75" hidden="false" customHeight="false" outlineLevel="0" collapsed="false">
      <c r="A413" s="80" t="s">
        <v>140</v>
      </c>
      <c r="B413" s="81" t="s">
        <v>374</v>
      </c>
      <c r="C413" s="81" t="s">
        <v>344</v>
      </c>
      <c r="D413" s="81" t="s">
        <v>116</v>
      </c>
      <c r="E413" s="81" t="s">
        <v>402</v>
      </c>
      <c r="F413" s="81" t="s">
        <v>141</v>
      </c>
      <c r="G413" s="82" t="n">
        <v>19100</v>
      </c>
    </row>
    <row r="414" customFormat="false" ht="13.5" hidden="false" customHeight="false" outlineLevel="0" collapsed="false">
      <c r="A414" s="119" t="s">
        <v>403</v>
      </c>
      <c r="B414" s="71" t="s">
        <v>374</v>
      </c>
      <c r="C414" s="71" t="s">
        <v>344</v>
      </c>
      <c r="D414" s="71" t="s">
        <v>116</v>
      </c>
      <c r="E414" s="71" t="s">
        <v>404</v>
      </c>
      <c r="F414" s="68"/>
      <c r="G414" s="72" t="n">
        <f aca="false">G415</f>
        <v>500</v>
      </c>
    </row>
    <row r="415" customFormat="false" ht="12.75" hidden="false" customHeight="false" outlineLevel="0" collapsed="false">
      <c r="A415" s="80" t="s">
        <v>138</v>
      </c>
      <c r="B415" s="81" t="s">
        <v>374</v>
      </c>
      <c r="C415" s="81" t="s">
        <v>344</v>
      </c>
      <c r="D415" s="81" t="s">
        <v>116</v>
      </c>
      <c r="E415" s="81" t="s">
        <v>404</v>
      </c>
      <c r="F415" s="81" t="s">
        <v>139</v>
      </c>
      <c r="G415" s="82" t="n">
        <f aca="false">G416</f>
        <v>500</v>
      </c>
    </row>
    <row r="416" customFormat="false" ht="12.75" hidden="false" customHeight="false" outlineLevel="0" collapsed="false">
      <c r="A416" s="80" t="s">
        <v>140</v>
      </c>
      <c r="B416" s="81" t="s">
        <v>374</v>
      </c>
      <c r="C416" s="81" t="s">
        <v>344</v>
      </c>
      <c r="D416" s="81" t="s">
        <v>116</v>
      </c>
      <c r="E416" s="81" t="s">
        <v>404</v>
      </c>
      <c r="F416" s="81" t="s">
        <v>141</v>
      </c>
      <c r="G416" s="82" t="n">
        <v>500</v>
      </c>
    </row>
    <row r="417" customFormat="false" ht="12.75" hidden="false" customHeight="false" outlineLevel="0" collapsed="false">
      <c r="A417" s="70" t="s">
        <v>405</v>
      </c>
      <c r="B417" s="71" t="s">
        <v>374</v>
      </c>
      <c r="C417" s="71" t="s">
        <v>344</v>
      </c>
      <c r="D417" s="71" t="s">
        <v>116</v>
      </c>
      <c r="E417" s="71" t="s">
        <v>406</v>
      </c>
      <c r="F417" s="71"/>
      <c r="G417" s="72" t="n">
        <f aca="false">G418</f>
        <v>400</v>
      </c>
    </row>
    <row r="418" customFormat="false" ht="12.75" hidden="false" customHeight="false" outlineLevel="0" collapsed="false">
      <c r="A418" s="80" t="s">
        <v>138</v>
      </c>
      <c r="B418" s="81" t="s">
        <v>374</v>
      </c>
      <c r="C418" s="81" t="s">
        <v>344</v>
      </c>
      <c r="D418" s="81" t="s">
        <v>116</v>
      </c>
      <c r="E418" s="81" t="s">
        <v>406</v>
      </c>
      <c r="F418" s="81" t="s">
        <v>139</v>
      </c>
      <c r="G418" s="82" t="n">
        <f aca="false">G419</f>
        <v>400</v>
      </c>
    </row>
    <row r="419" customFormat="false" ht="12.75" hidden="false" customHeight="false" outlineLevel="0" collapsed="false">
      <c r="A419" s="80" t="s">
        <v>140</v>
      </c>
      <c r="B419" s="81" t="s">
        <v>374</v>
      </c>
      <c r="C419" s="81" t="s">
        <v>344</v>
      </c>
      <c r="D419" s="81" t="s">
        <v>116</v>
      </c>
      <c r="E419" s="81" t="s">
        <v>406</v>
      </c>
      <c r="F419" s="81" t="s">
        <v>141</v>
      </c>
      <c r="G419" s="82" t="n">
        <v>400</v>
      </c>
    </row>
    <row r="420" customFormat="false" ht="24" hidden="false" customHeight="false" outlineLevel="0" collapsed="false">
      <c r="A420" s="70" t="s">
        <v>407</v>
      </c>
      <c r="B420" s="71" t="s">
        <v>374</v>
      </c>
      <c r="C420" s="71" t="s">
        <v>344</v>
      </c>
      <c r="D420" s="71" t="s">
        <v>116</v>
      </c>
      <c r="E420" s="71" t="s">
        <v>408</v>
      </c>
      <c r="F420" s="71"/>
      <c r="G420" s="72" t="n">
        <f aca="false">G421</f>
        <v>2000</v>
      </c>
    </row>
    <row r="421" customFormat="false" ht="12.75" hidden="false" customHeight="false" outlineLevel="0" collapsed="false">
      <c r="A421" s="80" t="s">
        <v>138</v>
      </c>
      <c r="B421" s="81" t="s">
        <v>374</v>
      </c>
      <c r="C421" s="81" t="s">
        <v>344</v>
      </c>
      <c r="D421" s="81" t="s">
        <v>116</v>
      </c>
      <c r="E421" s="81" t="s">
        <v>408</v>
      </c>
      <c r="F421" s="81" t="s">
        <v>139</v>
      </c>
      <c r="G421" s="82" t="n">
        <f aca="false">G422</f>
        <v>2000</v>
      </c>
    </row>
    <row r="422" customFormat="false" ht="12.75" hidden="false" customHeight="false" outlineLevel="0" collapsed="false">
      <c r="A422" s="80" t="s">
        <v>140</v>
      </c>
      <c r="B422" s="81" t="s">
        <v>374</v>
      </c>
      <c r="C422" s="81" t="s">
        <v>344</v>
      </c>
      <c r="D422" s="81" t="s">
        <v>116</v>
      </c>
      <c r="E422" s="81" t="s">
        <v>408</v>
      </c>
      <c r="F422" s="81" t="s">
        <v>141</v>
      </c>
      <c r="G422" s="82" t="n">
        <v>2000</v>
      </c>
    </row>
    <row r="423" customFormat="false" ht="12.75" hidden="false" customHeight="false" outlineLevel="0" collapsed="false">
      <c r="A423" s="70" t="s">
        <v>409</v>
      </c>
      <c r="B423" s="71" t="s">
        <v>374</v>
      </c>
      <c r="C423" s="71" t="s">
        <v>344</v>
      </c>
      <c r="D423" s="71" t="s">
        <v>116</v>
      </c>
      <c r="E423" s="71" t="s">
        <v>410</v>
      </c>
      <c r="F423" s="71"/>
      <c r="G423" s="72" t="n">
        <f aca="false">G424</f>
        <v>500</v>
      </c>
    </row>
    <row r="424" customFormat="false" ht="12.75" hidden="false" customHeight="false" outlineLevel="0" collapsed="false">
      <c r="A424" s="80" t="s">
        <v>138</v>
      </c>
      <c r="B424" s="81" t="s">
        <v>374</v>
      </c>
      <c r="C424" s="81" t="s">
        <v>344</v>
      </c>
      <c r="D424" s="81" t="s">
        <v>116</v>
      </c>
      <c r="E424" s="81" t="s">
        <v>410</v>
      </c>
      <c r="F424" s="81" t="s">
        <v>139</v>
      </c>
      <c r="G424" s="82" t="n">
        <f aca="false">G425</f>
        <v>500</v>
      </c>
    </row>
    <row r="425" customFormat="false" ht="12.75" hidden="false" customHeight="false" outlineLevel="0" collapsed="false">
      <c r="A425" s="80" t="s">
        <v>140</v>
      </c>
      <c r="B425" s="81" t="s">
        <v>374</v>
      </c>
      <c r="C425" s="81" t="s">
        <v>344</v>
      </c>
      <c r="D425" s="81" t="s">
        <v>116</v>
      </c>
      <c r="E425" s="81" t="s">
        <v>410</v>
      </c>
      <c r="F425" s="81" t="s">
        <v>141</v>
      </c>
      <c r="G425" s="82" t="n">
        <v>500</v>
      </c>
    </row>
    <row r="426" customFormat="false" ht="13.5" hidden="false" customHeight="true" outlineLevel="0" collapsed="false">
      <c r="A426" s="70" t="s">
        <v>411</v>
      </c>
      <c r="B426" s="71" t="s">
        <v>374</v>
      </c>
      <c r="C426" s="71" t="s">
        <v>344</v>
      </c>
      <c r="D426" s="71" t="s">
        <v>116</v>
      </c>
      <c r="E426" s="71" t="s">
        <v>412</v>
      </c>
      <c r="F426" s="71"/>
      <c r="G426" s="72" t="n">
        <f aca="false">G427</f>
        <v>700</v>
      </c>
    </row>
    <row r="427" customFormat="false" ht="12.75" hidden="false" customHeight="false" outlineLevel="0" collapsed="false">
      <c r="A427" s="80" t="s">
        <v>138</v>
      </c>
      <c r="B427" s="81" t="s">
        <v>374</v>
      </c>
      <c r="C427" s="81" t="s">
        <v>344</v>
      </c>
      <c r="D427" s="81" t="s">
        <v>116</v>
      </c>
      <c r="E427" s="81" t="s">
        <v>412</v>
      </c>
      <c r="F427" s="81" t="s">
        <v>139</v>
      </c>
      <c r="G427" s="82" t="n">
        <f aca="false">G428</f>
        <v>700</v>
      </c>
    </row>
    <row r="428" customFormat="false" ht="12.75" hidden="false" customHeight="false" outlineLevel="0" collapsed="false">
      <c r="A428" s="80" t="s">
        <v>140</v>
      </c>
      <c r="B428" s="81" t="s">
        <v>374</v>
      </c>
      <c r="C428" s="81" t="s">
        <v>344</v>
      </c>
      <c r="D428" s="81" t="s">
        <v>116</v>
      </c>
      <c r="E428" s="81" t="s">
        <v>412</v>
      </c>
      <c r="F428" s="81" t="s">
        <v>141</v>
      </c>
      <c r="G428" s="82" t="n">
        <v>700</v>
      </c>
    </row>
    <row r="429" customFormat="false" ht="12.75" hidden="false" customHeight="false" outlineLevel="0" collapsed="false">
      <c r="A429" s="70" t="s">
        <v>413</v>
      </c>
      <c r="B429" s="71" t="s">
        <v>374</v>
      </c>
      <c r="C429" s="71" t="s">
        <v>344</v>
      </c>
      <c r="D429" s="71" t="s">
        <v>116</v>
      </c>
      <c r="E429" s="71" t="s">
        <v>414</v>
      </c>
      <c r="F429" s="71"/>
      <c r="G429" s="72" t="n">
        <f aca="false">G430</f>
        <v>300</v>
      </c>
    </row>
    <row r="430" customFormat="false" ht="12.75" hidden="false" customHeight="false" outlineLevel="0" collapsed="false">
      <c r="A430" s="80" t="s">
        <v>138</v>
      </c>
      <c r="B430" s="81" t="s">
        <v>374</v>
      </c>
      <c r="C430" s="81" t="s">
        <v>344</v>
      </c>
      <c r="D430" s="81" t="s">
        <v>116</v>
      </c>
      <c r="E430" s="81" t="s">
        <v>414</v>
      </c>
      <c r="F430" s="81" t="s">
        <v>139</v>
      </c>
      <c r="G430" s="82" t="n">
        <f aca="false">G431</f>
        <v>300</v>
      </c>
    </row>
    <row r="431" customFormat="false" ht="12.75" hidden="false" customHeight="false" outlineLevel="0" collapsed="false">
      <c r="A431" s="80" t="s">
        <v>140</v>
      </c>
      <c r="B431" s="81" t="s">
        <v>374</v>
      </c>
      <c r="C431" s="81" t="s">
        <v>344</v>
      </c>
      <c r="D431" s="81" t="s">
        <v>116</v>
      </c>
      <c r="E431" s="81" t="s">
        <v>414</v>
      </c>
      <c r="F431" s="81" t="s">
        <v>141</v>
      </c>
      <c r="G431" s="82" t="n">
        <v>300</v>
      </c>
    </row>
    <row r="432" customFormat="false" ht="27" hidden="false" customHeight="false" outlineLevel="0" collapsed="false">
      <c r="A432" s="87" t="s">
        <v>415</v>
      </c>
      <c r="B432" s="68" t="n">
        <v>603</v>
      </c>
      <c r="C432" s="68" t="s">
        <v>344</v>
      </c>
      <c r="D432" s="68" t="s">
        <v>116</v>
      </c>
      <c r="E432" s="68" t="s">
        <v>416</v>
      </c>
      <c r="F432" s="68"/>
      <c r="G432" s="69" t="n">
        <f aca="false">G433</f>
        <v>3850</v>
      </c>
    </row>
    <row r="433" customFormat="false" ht="14.25" hidden="false" customHeight="true" outlineLevel="0" collapsed="false">
      <c r="A433" s="70" t="s">
        <v>417</v>
      </c>
      <c r="B433" s="71" t="n">
        <v>603</v>
      </c>
      <c r="C433" s="71" t="s">
        <v>344</v>
      </c>
      <c r="D433" s="71" t="s">
        <v>116</v>
      </c>
      <c r="E433" s="71" t="s">
        <v>416</v>
      </c>
      <c r="F433" s="71"/>
      <c r="G433" s="72" t="n">
        <f aca="false">G434</f>
        <v>3850</v>
      </c>
    </row>
    <row r="434" customFormat="false" ht="24" hidden="false" customHeight="false" outlineLevel="0" collapsed="false">
      <c r="A434" s="77" t="s">
        <v>418</v>
      </c>
      <c r="B434" s="74" t="n">
        <v>603</v>
      </c>
      <c r="C434" s="74" t="s">
        <v>344</v>
      </c>
      <c r="D434" s="74" t="s">
        <v>116</v>
      </c>
      <c r="E434" s="78" t="s">
        <v>416</v>
      </c>
      <c r="F434" s="74"/>
      <c r="G434" s="75" t="n">
        <f aca="false">G435+G438</f>
        <v>3850</v>
      </c>
    </row>
    <row r="435" customFormat="false" ht="12.75" hidden="false" customHeight="false" outlineLevel="0" collapsed="false">
      <c r="A435" s="76" t="s">
        <v>419</v>
      </c>
      <c r="B435" s="71" t="s">
        <v>374</v>
      </c>
      <c r="C435" s="71" t="s">
        <v>344</v>
      </c>
      <c r="D435" s="71" t="s">
        <v>116</v>
      </c>
      <c r="E435" s="71" t="s">
        <v>420</v>
      </c>
      <c r="F435" s="71"/>
      <c r="G435" s="72" t="n">
        <f aca="false">G436</f>
        <v>3350</v>
      </c>
    </row>
    <row r="436" customFormat="false" ht="27" hidden="false" customHeight="true" outlineLevel="0" collapsed="false">
      <c r="A436" s="80" t="s">
        <v>123</v>
      </c>
      <c r="B436" s="81" t="s">
        <v>374</v>
      </c>
      <c r="C436" s="81" t="s">
        <v>344</v>
      </c>
      <c r="D436" s="81" t="s">
        <v>116</v>
      </c>
      <c r="E436" s="81" t="s">
        <v>420</v>
      </c>
      <c r="F436" s="81" t="s">
        <v>124</v>
      </c>
      <c r="G436" s="82" t="n">
        <f aca="false">G437</f>
        <v>3350</v>
      </c>
    </row>
    <row r="437" customFormat="false" ht="12.75" hidden="false" customHeight="false" outlineLevel="0" collapsed="false">
      <c r="A437" s="80" t="s">
        <v>125</v>
      </c>
      <c r="B437" s="81" t="s">
        <v>374</v>
      </c>
      <c r="C437" s="81" t="s">
        <v>344</v>
      </c>
      <c r="D437" s="81" t="s">
        <v>116</v>
      </c>
      <c r="E437" s="81" t="s">
        <v>420</v>
      </c>
      <c r="F437" s="81" t="s">
        <v>126</v>
      </c>
      <c r="G437" s="82" t="n">
        <v>3350</v>
      </c>
    </row>
    <row r="438" customFormat="false" ht="12.75" hidden="false" customHeight="false" outlineLevel="0" collapsed="false">
      <c r="A438" s="70" t="s">
        <v>136</v>
      </c>
      <c r="B438" s="71" t="s">
        <v>374</v>
      </c>
      <c r="C438" s="71" t="s">
        <v>344</v>
      </c>
      <c r="D438" s="71" t="s">
        <v>116</v>
      </c>
      <c r="E438" s="71" t="s">
        <v>421</v>
      </c>
      <c r="F438" s="71"/>
      <c r="G438" s="72" t="n">
        <f aca="false">G439+G441</f>
        <v>500</v>
      </c>
    </row>
    <row r="439" customFormat="false" ht="12.75" hidden="false" customHeight="false" outlineLevel="0" collapsed="false">
      <c r="A439" s="80" t="s">
        <v>138</v>
      </c>
      <c r="B439" s="81" t="s">
        <v>374</v>
      </c>
      <c r="C439" s="81" t="s">
        <v>344</v>
      </c>
      <c r="D439" s="81" t="s">
        <v>116</v>
      </c>
      <c r="E439" s="81" t="s">
        <v>421</v>
      </c>
      <c r="F439" s="81" t="s">
        <v>139</v>
      </c>
      <c r="G439" s="82" t="n">
        <f aca="false">G440</f>
        <v>335</v>
      </c>
    </row>
    <row r="440" customFormat="false" ht="12.75" hidden="false" customHeight="false" outlineLevel="0" collapsed="false">
      <c r="A440" s="80" t="s">
        <v>140</v>
      </c>
      <c r="B440" s="81" t="s">
        <v>374</v>
      </c>
      <c r="C440" s="81" t="s">
        <v>344</v>
      </c>
      <c r="D440" s="81" t="s">
        <v>116</v>
      </c>
      <c r="E440" s="81" t="s">
        <v>421</v>
      </c>
      <c r="F440" s="81" t="s">
        <v>141</v>
      </c>
      <c r="G440" s="82" t="n">
        <v>335</v>
      </c>
    </row>
    <row r="441" customFormat="false" ht="12.75" hidden="false" customHeight="false" outlineLevel="0" collapsed="false">
      <c r="A441" s="80" t="s">
        <v>142</v>
      </c>
      <c r="B441" s="81" t="s">
        <v>374</v>
      </c>
      <c r="C441" s="81" t="s">
        <v>344</v>
      </c>
      <c r="D441" s="81" t="s">
        <v>116</v>
      </c>
      <c r="E441" s="81" t="s">
        <v>421</v>
      </c>
      <c r="F441" s="81" t="s">
        <v>143</v>
      </c>
      <c r="G441" s="82" t="n">
        <f aca="false">G442</f>
        <v>165</v>
      </c>
    </row>
    <row r="442" customFormat="false" ht="12.75" hidden="false" customHeight="false" outlineLevel="0" collapsed="false">
      <c r="A442" s="80" t="s">
        <v>144</v>
      </c>
      <c r="B442" s="81" t="s">
        <v>374</v>
      </c>
      <c r="C442" s="81" t="s">
        <v>344</v>
      </c>
      <c r="D442" s="81" t="s">
        <v>116</v>
      </c>
      <c r="E442" s="81" t="s">
        <v>421</v>
      </c>
      <c r="F442" s="81" t="s">
        <v>145</v>
      </c>
      <c r="G442" s="82" t="n">
        <v>165</v>
      </c>
    </row>
    <row r="443" customFormat="false" ht="31.5" hidden="false" customHeight="false" outlineLevel="0" collapsed="false">
      <c r="A443" s="67" t="s">
        <v>422</v>
      </c>
      <c r="B443" s="109" t="s">
        <v>423</v>
      </c>
      <c r="C443" s="108"/>
      <c r="D443" s="108"/>
      <c r="E443" s="108"/>
      <c r="F443" s="108"/>
      <c r="G443" s="110" t="n">
        <f aca="false">G444</f>
        <v>141700</v>
      </c>
    </row>
    <row r="444" customFormat="false" ht="12.75" hidden="false" customHeight="false" outlineLevel="0" collapsed="false">
      <c r="A444" s="70" t="s">
        <v>424</v>
      </c>
      <c r="B444" s="71" t="s">
        <v>423</v>
      </c>
      <c r="C444" s="71" t="s">
        <v>336</v>
      </c>
      <c r="D444" s="71" t="s">
        <v>113</v>
      </c>
      <c r="E444" s="71"/>
      <c r="F444" s="71"/>
      <c r="G444" s="72" t="n">
        <f aca="false">G445+G477</f>
        <v>141700</v>
      </c>
    </row>
    <row r="445" customFormat="false" ht="12.75" hidden="false" customHeight="false" outlineLevel="0" collapsed="false">
      <c r="A445" s="70" t="s">
        <v>425</v>
      </c>
      <c r="B445" s="71" t="s">
        <v>423</v>
      </c>
      <c r="C445" s="71" t="s">
        <v>336</v>
      </c>
      <c r="D445" s="71" t="s">
        <v>220</v>
      </c>
      <c r="E445" s="71"/>
      <c r="F445" s="71"/>
      <c r="G445" s="72" t="n">
        <f aca="false">G446</f>
        <v>137200</v>
      </c>
    </row>
    <row r="446" customFormat="false" ht="27" hidden="false" customHeight="false" outlineLevel="0" collapsed="false">
      <c r="A446" s="87" t="s">
        <v>426</v>
      </c>
      <c r="B446" s="68" t="s">
        <v>423</v>
      </c>
      <c r="C446" s="68" t="s">
        <v>336</v>
      </c>
      <c r="D446" s="68" t="s">
        <v>220</v>
      </c>
      <c r="E446" s="51" t="s">
        <v>427</v>
      </c>
      <c r="F446" s="68"/>
      <c r="G446" s="69" t="n">
        <f aca="false">G447+G450+G453+G456+G459+G462+G465+G468+G471+G474</f>
        <v>137200</v>
      </c>
    </row>
    <row r="447" customFormat="false" ht="12.75" hidden="false" customHeight="false" outlineLevel="0" collapsed="false">
      <c r="A447" s="92" t="s">
        <v>428</v>
      </c>
      <c r="B447" s="71" t="s">
        <v>423</v>
      </c>
      <c r="C447" s="71" t="s">
        <v>336</v>
      </c>
      <c r="D447" s="71" t="s">
        <v>220</v>
      </c>
      <c r="E447" s="71" t="s">
        <v>429</v>
      </c>
      <c r="F447" s="71"/>
      <c r="G447" s="72" t="n">
        <f aca="false">G448</f>
        <v>31600</v>
      </c>
    </row>
    <row r="448" customFormat="false" ht="12.75" hidden="false" customHeight="false" outlineLevel="0" collapsed="false">
      <c r="A448" s="80" t="s">
        <v>138</v>
      </c>
      <c r="B448" s="81" t="s">
        <v>423</v>
      </c>
      <c r="C448" s="81" t="s">
        <v>336</v>
      </c>
      <c r="D448" s="81" t="s">
        <v>220</v>
      </c>
      <c r="E448" s="81" t="s">
        <v>429</v>
      </c>
      <c r="F448" s="81" t="s">
        <v>139</v>
      </c>
      <c r="G448" s="82" t="n">
        <f aca="false">G449</f>
        <v>31600</v>
      </c>
    </row>
    <row r="449" customFormat="false" ht="12.75" hidden="false" customHeight="false" outlineLevel="0" collapsed="false">
      <c r="A449" s="80" t="s">
        <v>140</v>
      </c>
      <c r="B449" s="81" t="s">
        <v>423</v>
      </c>
      <c r="C449" s="81" t="s">
        <v>336</v>
      </c>
      <c r="D449" s="81" t="s">
        <v>220</v>
      </c>
      <c r="E449" s="81" t="s">
        <v>429</v>
      </c>
      <c r="F449" s="81" t="s">
        <v>141</v>
      </c>
      <c r="G449" s="82" t="n">
        <v>31600</v>
      </c>
    </row>
    <row r="450" customFormat="false" ht="12.75" hidden="false" customHeight="false" outlineLevel="0" collapsed="false">
      <c r="A450" s="92" t="s">
        <v>430</v>
      </c>
      <c r="B450" s="71" t="s">
        <v>423</v>
      </c>
      <c r="C450" s="71" t="s">
        <v>336</v>
      </c>
      <c r="D450" s="71" t="s">
        <v>220</v>
      </c>
      <c r="E450" s="71" t="s">
        <v>431</v>
      </c>
      <c r="F450" s="71"/>
      <c r="G450" s="72" t="n">
        <f aca="false">G451</f>
        <v>15550</v>
      </c>
    </row>
    <row r="451" customFormat="false" ht="12.75" hidden="false" customHeight="false" outlineLevel="0" collapsed="false">
      <c r="A451" s="80" t="s">
        <v>138</v>
      </c>
      <c r="B451" s="81" t="s">
        <v>423</v>
      </c>
      <c r="C451" s="81" t="s">
        <v>336</v>
      </c>
      <c r="D451" s="81" t="s">
        <v>220</v>
      </c>
      <c r="E451" s="81" t="s">
        <v>431</v>
      </c>
      <c r="F451" s="81" t="s">
        <v>139</v>
      </c>
      <c r="G451" s="82" t="n">
        <f aca="false">G452</f>
        <v>15550</v>
      </c>
    </row>
    <row r="452" customFormat="false" ht="12.75" hidden="false" customHeight="false" outlineLevel="0" collapsed="false">
      <c r="A452" s="80" t="s">
        <v>140</v>
      </c>
      <c r="B452" s="81" t="s">
        <v>423</v>
      </c>
      <c r="C452" s="81" t="s">
        <v>336</v>
      </c>
      <c r="D452" s="81" t="s">
        <v>220</v>
      </c>
      <c r="E452" s="81" t="s">
        <v>431</v>
      </c>
      <c r="F452" s="81" t="s">
        <v>141</v>
      </c>
      <c r="G452" s="82" t="n">
        <v>15550</v>
      </c>
    </row>
    <row r="453" customFormat="false" ht="12.75" hidden="false" customHeight="false" outlineLevel="0" collapsed="false">
      <c r="A453" s="92" t="s">
        <v>432</v>
      </c>
      <c r="B453" s="71" t="s">
        <v>423</v>
      </c>
      <c r="C453" s="71" t="s">
        <v>336</v>
      </c>
      <c r="D453" s="71" t="s">
        <v>220</v>
      </c>
      <c r="E453" s="71" t="s">
        <v>433</v>
      </c>
      <c r="F453" s="71"/>
      <c r="G453" s="72" t="n">
        <f aca="false">G454</f>
        <v>15550</v>
      </c>
    </row>
    <row r="454" customFormat="false" ht="12.75" hidden="false" customHeight="false" outlineLevel="0" collapsed="false">
      <c r="A454" s="80" t="s">
        <v>138</v>
      </c>
      <c r="B454" s="81" t="s">
        <v>423</v>
      </c>
      <c r="C454" s="81" t="s">
        <v>336</v>
      </c>
      <c r="D454" s="81" t="s">
        <v>220</v>
      </c>
      <c r="E454" s="81" t="s">
        <v>433</v>
      </c>
      <c r="F454" s="81" t="s">
        <v>139</v>
      </c>
      <c r="G454" s="82" t="n">
        <f aca="false">G455</f>
        <v>15550</v>
      </c>
    </row>
    <row r="455" customFormat="false" ht="12.75" hidden="false" customHeight="false" outlineLevel="0" collapsed="false">
      <c r="A455" s="80" t="s">
        <v>140</v>
      </c>
      <c r="B455" s="81" t="s">
        <v>423</v>
      </c>
      <c r="C455" s="81" t="s">
        <v>336</v>
      </c>
      <c r="D455" s="81" t="s">
        <v>220</v>
      </c>
      <c r="E455" s="81" t="s">
        <v>433</v>
      </c>
      <c r="F455" s="81" t="s">
        <v>141</v>
      </c>
      <c r="G455" s="82" t="n">
        <v>15550</v>
      </c>
    </row>
    <row r="456" customFormat="false" ht="12.75" hidden="false" customHeight="false" outlineLevel="0" collapsed="false">
      <c r="A456" s="70" t="s">
        <v>434</v>
      </c>
      <c r="B456" s="71" t="s">
        <v>423</v>
      </c>
      <c r="C456" s="71" t="s">
        <v>336</v>
      </c>
      <c r="D456" s="71" t="s">
        <v>220</v>
      </c>
      <c r="E456" s="71" t="s">
        <v>435</v>
      </c>
      <c r="F456" s="71"/>
      <c r="G456" s="72" t="n">
        <f aca="false">G457</f>
        <v>5300</v>
      </c>
    </row>
    <row r="457" customFormat="false" ht="12.75" hidden="false" customHeight="false" outlineLevel="0" collapsed="false">
      <c r="A457" s="80" t="s">
        <v>138</v>
      </c>
      <c r="B457" s="81" t="s">
        <v>423</v>
      </c>
      <c r="C457" s="81" t="s">
        <v>336</v>
      </c>
      <c r="D457" s="81" t="s">
        <v>220</v>
      </c>
      <c r="E457" s="81" t="s">
        <v>435</v>
      </c>
      <c r="F457" s="81" t="s">
        <v>139</v>
      </c>
      <c r="G457" s="82" t="n">
        <f aca="false">G458</f>
        <v>5300</v>
      </c>
    </row>
    <row r="458" customFormat="false" ht="12.75" hidden="false" customHeight="false" outlineLevel="0" collapsed="false">
      <c r="A458" s="80" t="s">
        <v>140</v>
      </c>
      <c r="B458" s="81" t="s">
        <v>423</v>
      </c>
      <c r="C458" s="81" t="s">
        <v>336</v>
      </c>
      <c r="D458" s="81" t="s">
        <v>220</v>
      </c>
      <c r="E458" s="81" t="s">
        <v>435</v>
      </c>
      <c r="F458" s="81" t="s">
        <v>141</v>
      </c>
      <c r="G458" s="82" t="n">
        <v>5300</v>
      </c>
    </row>
    <row r="459" customFormat="false" ht="24" hidden="false" customHeight="false" outlineLevel="0" collapsed="false">
      <c r="A459" s="92" t="s">
        <v>436</v>
      </c>
      <c r="B459" s="71" t="s">
        <v>423</v>
      </c>
      <c r="C459" s="71" t="s">
        <v>336</v>
      </c>
      <c r="D459" s="71" t="s">
        <v>220</v>
      </c>
      <c r="E459" s="71" t="s">
        <v>437</v>
      </c>
      <c r="F459" s="71"/>
      <c r="G459" s="72" t="n">
        <f aca="false">G460</f>
        <v>3500</v>
      </c>
    </row>
    <row r="460" customFormat="false" ht="12.75" hidden="false" customHeight="false" outlineLevel="0" collapsed="false">
      <c r="A460" s="80" t="s">
        <v>138</v>
      </c>
      <c r="B460" s="81" t="s">
        <v>423</v>
      </c>
      <c r="C460" s="81" t="s">
        <v>336</v>
      </c>
      <c r="D460" s="81" t="s">
        <v>220</v>
      </c>
      <c r="E460" s="81" t="s">
        <v>437</v>
      </c>
      <c r="F460" s="81" t="s">
        <v>139</v>
      </c>
      <c r="G460" s="82" t="n">
        <f aca="false">G461</f>
        <v>3500</v>
      </c>
    </row>
    <row r="461" customFormat="false" ht="12.75" hidden="false" customHeight="false" outlineLevel="0" collapsed="false">
      <c r="A461" s="80" t="s">
        <v>140</v>
      </c>
      <c r="B461" s="81" t="s">
        <v>423</v>
      </c>
      <c r="C461" s="81" t="s">
        <v>336</v>
      </c>
      <c r="D461" s="81" t="s">
        <v>220</v>
      </c>
      <c r="E461" s="81" t="s">
        <v>437</v>
      </c>
      <c r="F461" s="81" t="s">
        <v>141</v>
      </c>
      <c r="G461" s="82" t="n">
        <v>3500</v>
      </c>
    </row>
    <row r="462" customFormat="false" ht="36" hidden="false" customHeight="false" outlineLevel="0" collapsed="false">
      <c r="A462" s="70" t="s">
        <v>355</v>
      </c>
      <c r="B462" s="71" t="s">
        <v>423</v>
      </c>
      <c r="C462" s="71" t="s">
        <v>336</v>
      </c>
      <c r="D462" s="71" t="s">
        <v>220</v>
      </c>
      <c r="E462" s="71" t="s">
        <v>438</v>
      </c>
      <c r="F462" s="71"/>
      <c r="G462" s="72" t="n">
        <f aca="false">G463</f>
        <v>2200</v>
      </c>
    </row>
    <row r="463" customFormat="false" ht="12.75" hidden="false" customHeight="false" outlineLevel="0" collapsed="false">
      <c r="A463" s="80" t="s">
        <v>357</v>
      </c>
      <c r="B463" s="81" t="s">
        <v>423</v>
      </c>
      <c r="C463" s="81" t="s">
        <v>336</v>
      </c>
      <c r="D463" s="81" t="s">
        <v>220</v>
      </c>
      <c r="E463" s="81" t="s">
        <v>438</v>
      </c>
      <c r="F463" s="81" t="s">
        <v>139</v>
      </c>
      <c r="G463" s="82" t="n">
        <f aca="false">G464</f>
        <v>2200</v>
      </c>
    </row>
    <row r="464" customFormat="false" ht="12.75" hidden="false" customHeight="false" outlineLevel="0" collapsed="false">
      <c r="A464" s="80" t="s">
        <v>140</v>
      </c>
      <c r="B464" s="81" t="s">
        <v>423</v>
      </c>
      <c r="C464" s="81" t="s">
        <v>336</v>
      </c>
      <c r="D464" s="81" t="s">
        <v>220</v>
      </c>
      <c r="E464" s="81" t="s">
        <v>438</v>
      </c>
      <c r="F464" s="81" t="s">
        <v>141</v>
      </c>
      <c r="G464" s="82" t="n">
        <v>2200</v>
      </c>
    </row>
    <row r="465" customFormat="false" ht="12.75" hidden="false" customHeight="false" outlineLevel="0" collapsed="false">
      <c r="A465" s="120" t="s">
        <v>439</v>
      </c>
      <c r="B465" s="71" t="s">
        <v>423</v>
      </c>
      <c r="C465" s="71" t="s">
        <v>336</v>
      </c>
      <c r="D465" s="71" t="s">
        <v>220</v>
      </c>
      <c r="E465" s="97" t="s">
        <v>440</v>
      </c>
      <c r="F465" s="97"/>
      <c r="G465" s="72" t="n">
        <f aca="false">G466</f>
        <v>3000</v>
      </c>
    </row>
    <row r="466" customFormat="false" ht="12.75" hidden="false" customHeight="false" outlineLevel="0" collapsed="false">
      <c r="A466" s="80" t="s">
        <v>357</v>
      </c>
      <c r="B466" s="81" t="s">
        <v>423</v>
      </c>
      <c r="C466" s="81" t="s">
        <v>336</v>
      </c>
      <c r="D466" s="81" t="s">
        <v>220</v>
      </c>
      <c r="E466" s="94" t="s">
        <v>440</v>
      </c>
      <c r="F466" s="81" t="s">
        <v>139</v>
      </c>
      <c r="G466" s="82" t="n">
        <f aca="false">G467</f>
        <v>3000</v>
      </c>
    </row>
    <row r="467" customFormat="false" ht="12.75" hidden="false" customHeight="false" outlineLevel="0" collapsed="false">
      <c r="A467" s="80" t="s">
        <v>140</v>
      </c>
      <c r="B467" s="81" t="s">
        <v>423</v>
      </c>
      <c r="C467" s="81" t="s">
        <v>336</v>
      </c>
      <c r="D467" s="81" t="s">
        <v>220</v>
      </c>
      <c r="E467" s="94" t="s">
        <v>440</v>
      </c>
      <c r="F467" s="81" t="s">
        <v>141</v>
      </c>
      <c r="G467" s="82" t="n">
        <v>3000</v>
      </c>
    </row>
    <row r="468" customFormat="false" ht="12.75" hidden="false" customHeight="false" outlineLevel="0" collapsed="false">
      <c r="A468" s="118" t="s">
        <v>441</v>
      </c>
      <c r="B468" s="71" t="s">
        <v>423</v>
      </c>
      <c r="C468" s="71" t="s">
        <v>336</v>
      </c>
      <c r="D468" s="71" t="s">
        <v>220</v>
      </c>
      <c r="E468" s="71" t="s">
        <v>442</v>
      </c>
      <c r="F468" s="71"/>
      <c r="G468" s="72" t="n">
        <f aca="false">G469</f>
        <v>48000</v>
      </c>
    </row>
    <row r="469" customFormat="false" ht="12.75" hidden="false" customHeight="false" outlineLevel="0" collapsed="false">
      <c r="A469" s="80" t="s">
        <v>138</v>
      </c>
      <c r="B469" s="81" t="s">
        <v>423</v>
      </c>
      <c r="C469" s="81" t="s">
        <v>336</v>
      </c>
      <c r="D469" s="81" t="s">
        <v>220</v>
      </c>
      <c r="E469" s="81" t="s">
        <v>442</v>
      </c>
      <c r="F469" s="81" t="s">
        <v>139</v>
      </c>
      <c r="G469" s="82" t="n">
        <f aca="false">G470</f>
        <v>48000</v>
      </c>
    </row>
    <row r="470" customFormat="false" ht="12.75" hidden="false" customHeight="false" outlineLevel="0" collapsed="false">
      <c r="A470" s="80" t="s">
        <v>140</v>
      </c>
      <c r="B470" s="81" t="s">
        <v>423</v>
      </c>
      <c r="C470" s="81" t="s">
        <v>336</v>
      </c>
      <c r="D470" s="81" t="s">
        <v>220</v>
      </c>
      <c r="E470" s="81" t="s">
        <v>442</v>
      </c>
      <c r="F470" s="81" t="s">
        <v>141</v>
      </c>
      <c r="G470" s="82" t="n">
        <v>48000</v>
      </c>
    </row>
    <row r="471" customFormat="false" ht="12.75" hidden="false" customHeight="false" outlineLevel="0" collapsed="false">
      <c r="A471" s="118" t="s">
        <v>443</v>
      </c>
      <c r="B471" s="71" t="s">
        <v>423</v>
      </c>
      <c r="C471" s="71" t="s">
        <v>336</v>
      </c>
      <c r="D471" s="71" t="s">
        <v>220</v>
      </c>
      <c r="E471" s="71" t="s">
        <v>444</v>
      </c>
      <c r="F471" s="71"/>
      <c r="G471" s="72" t="n">
        <f aca="false">G472</f>
        <v>10500</v>
      </c>
    </row>
    <row r="472" customFormat="false" ht="12.75" hidden="false" customHeight="false" outlineLevel="0" collapsed="false">
      <c r="A472" s="80" t="s">
        <v>138</v>
      </c>
      <c r="B472" s="81" t="s">
        <v>423</v>
      </c>
      <c r="C472" s="81" t="s">
        <v>336</v>
      </c>
      <c r="D472" s="81" t="s">
        <v>220</v>
      </c>
      <c r="E472" s="81" t="s">
        <v>444</v>
      </c>
      <c r="F472" s="81" t="s">
        <v>139</v>
      </c>
      <c r="G472" s="82" t="n">
        <f aca="false">G473</f>
        <v>10500</v>
      </c>
    </row>
    <row r="473" customFormat="false" ht="12.75" hidden="false" customHeight="false" outlineLevel="0" collapsed="false">
      <c r="A473" s="80" t="s">
        <v>140</v>
      </c>
      <c r="B473" s="81" t="s">
        <v>423</v>
      </c>
      <c r="C473" s="81" t="s">
        <v>336</v>
      </c>
      <c r="D473" s="81" t="s">
        <v>220</v>
      </c>
      <c r="E473" s="81" t="s">
        <v>444</v>
      </c>
      <c r="F473" s="81" t="s">
        <v>141</v>
      </c>
      <c r="G473" s="82" t="n">
        <v>10500</v>
      </c>
    </row>
    <row r="474" customFormat="false" ht="24" hidden="false" customHeight="false" outlineLevel="0" collapsed="false">
      <c r="A474" s="70" t="s">
        <v>445</v>
      </c>
      <c r="B474" s="71" t="s">
        <v>423</v>
      </c>
      <c r="C474" s="71" t="s">
        <v>336</v>
      </c>
      <c r="D474" s="71" t="s">
        <v>220</v>
      </c>
      <c r="E474" s="71" t="s">
        <v>446</v>
      </c>
      <c r="F474" s="71"/>
      <c r="G474" s="72" t="n">
        <f aca="false">G475</f>
        <v>2000</v>
      </c>
    </row>
    <row r="475" customFormat="false" ht="12.75" hidden="false" customHeight="false" outlineLevel="0" collapsed="false">
      <c r="A475" s="80" t="s">
        <v>138</v>
      </c>
      <c r="B475" s="81" t="s">
        <v>423</v>
      </c>
      <c r="C475" s="81" t="s">
        <v>336</v>
      </c>
      <c r="D475" s="81" t="s">
        <v>220</v>
      </c>
      <c r="E475" s="81" t="s">
        <v>446</v>
      </c>
      <c r="F475" s="81" t="s">
        <v>139</v>
      </c>
      <c r="G475" s="82" t="n">
        <f aca="false">G476</f>
        <v>2000</v>
      </c>
    </row>
    <row r="476" customFormat="false" ht="12.75" hidden="false" customHeight="false" outlineLevel="0" collapsed="false">
      <c r="A476" s="80" t="s">
        <v>140</v>
      </c>
      <c r="B476" s="81" t="s">
        <v>423</v>
      </c>
      <c r="C476" s="81" t="s">
        <v>336</v>
      </c>
      <c r="D476" s="81" t="s">
        <v>220</v>
      </c>
      <c r="E476" s="81" t="s">
        <v>446</v>
      </c>
      <c r="F476" s="81" t="s">
        <v>141</v>
      </c>
      <c r="G476" s="82" t="n">
        <v>2000</v>
      </c>
    </row>
    <row r="477" customFormat="false" ht="12.75" hidden="false" customHeight="false" outlineLevel="0" collapsed="false">
      <c r="A477" s="70" t="s">
        <v>447</v>
      </c>
      <c r="B477" s="71" t="s">
        <v>423</v>
      </c>
      <c r="C477" s="71" t="s">
        <v>336</v>
      </c>
      <c r="D477" s="71" t="s">
        <v>336</v>
      </c>
      <c r="E477" s="71"/>
      <c r="F477" s="71"/>
      <c r="G477" s="72" t="n">
        <f aca="false">G478</f>
        <v>4500</v>
      </c>
    </row>
    <row r="478" customFormat="false" ht="27" hidden="false" customHeight="false" outlineLevel="0" collapsed="false">
      <c r="A478" s="87" t="s">
        <v>426</v>
      </c>
      <c r="B478" s="68" t="s">
        <v>423</v>
      </c>
      <c r="C478" s="68" t="s">
        <v>336</v>
      </c>
      <c r="D478" s="68" t="s">
        <v>336</v>
      </c>
      <c r="E478" s="68" t="s">
        <v>427</v>
      </c>
      <c r="F478" s="68"/>
      <c r="G478" s="69" t="n">
        <f aca="false">G479</f>
        <v>4500</v>
      </c>
    </row>
    <row r="479" customFormat="false" ht="12.75" hidden="false" customHeight="false" outlineLevel="0" collapsed="false">
      <c r="A479" s="76" t="s">
        <v>448</v>
      </c>
      <c r="B479" s="71" t="s">
        <v>423</v>
      </c>
      <c r="C479" s="71" t="s">
        <v>336</v>
      </c>
      <c r="D479" s="71" t="s">
        <v>336</v>
      </c>
      <c r="E479" s="71" t="s">
        <v>427</v>
      </c>
      <c r="F479" s="71"/>
      <c r="G479" s="72" t="n">
        <f aca="false">G480</f>
        <v>4500</v>
      </c>
    </row>
    <row r="480" customFormat="false" ht="24" hidden="false" customHeight="false" outlineLevel="0" collapsed="false">
      <c r="A480" s="77" t="s">
        <v>418</v>
      </c>
      <c r="B480" s="74" t="s">
        <v>423</v>
      </c>
      <c r="C480" s="74" t="s">
        <v>336</v>
      </c>
      <c r="D480" s="74" t="s">
        <v>336</v>
      </c>
      <c r="E480" s="74" t="s">
        <v>427</v>
      </c>
      <c r="F480" s="74"/>
      <c r="G480" s="75" t="n">
        <f aca="false">G481+G484</f>
        <v>4500</v>
      </c>
    </row>
    <row r="481" customFormat="false" ht="12.75" hidden="false" customHeight="false" outlineLevel="0" collapsed="false">
      <c r="A481" s="76" t="s">
        <v>419</v>
      </c>
      <c r="B481" s="71" t="s">
        <v>423</v>
      </c>
      <c r="C481" s="71" t="s">
        <v>336</v>
      </c>
      <c r="D481" s="71" t="s">
        <v>336</v>
      </c>
      <c r="E481" s="71" t="s">
        <v>449</v>
      </c>
      <c r="F481" s="71"/>
      <c r="G481" s="72" t="n">
        <f aca="false">G482</f>
        <v>4350</v>
      </c>
    </row>
    <row r="482" customFormat="false" ht="36" hidden="false" customHeight="false" outlineLevel="0" collapsed="false">
      <c r="A482" s="80" t="s">
        <v>123</v>
      </c>
      <c r="B482" s="81" t="s">
        <v>423</v>
      </c>
      <c r="C482" s="81" t="s">
        <v>336</v>
      </c>
      <c r="D482" s="81" t="s">
        <v>336</v>
      </c>
      <c r="E482" s="81" t="s">
        <v>449</v>
      </c>
      <c r="F482" s="81" t="s">
        <v>124</v>
      </c>
      <c r="G482" s="82" t="n">
        <f aca="false">G483</f>
        <v>4350</v>
      </c>
    </row>
    <row r="483" customFormat="false" ht="12.75" hidden="false" customHeight="false" outlineLevel="0" collapsed="false">
      <c r="A483" s="80" t="s">
        <v>125</v>
      </c>
      <c r="B483" s="81" t="s">
        <v>423</v>
      </c>
      <c r="C483" s="81" t="s">
        <v>336</v>
      </c>
      <c r="D483" s="81" t="s">
        <v>336</v>
      </c>
      <c r="E483" s="81" t="s">
        <v>449</v>
      </c>
      <c r="F483" s="81" t="s">
        <v>126</v>
      </c>
      <c r="G483" s="82" t="n">
        <v>4350</v>
      </c>
    </row>
    <row r="484" customFormat="false" ht="12.75" hidden="false" customHeight="false" outlineLevel="0" collapsed="false">
      <c r="A484" s="70" t="s">
        <v>136</v>
      </c>
      <c r="B484" s="71" t="s">
        <v>423</v>
      </c>
      <c r="C484" s="71" t="s">
        <v>336</v>
      </c>
      <c r="D484" s="71" t="s">
        <v>336</v>
      </c>
      <c r="E484" s="71" t="s">
        <v>450</v>
      </c>
      <c r="F484" s="71"/>
      <c r="G484" s="72" t="n">
        <f aca="false">G485+G487</f>
        <v>150</v>
      </c>
    </row>
    <row r="485" customFormat="false" ht="12.75" hidden="false" customHeight="false" outlineLevel="0" collapsed="false">
      <c r="A485" s="80" t="s">
        <v>138</v>
      </c>
      <c r="B485" s="81" t="s">
        <v>423</v>
      </c>
      <c r="C485" s="81" t="s">
        <v>336</v>
      </c>
      <c r="D485" s="81" t="s">
        <v>336</v>
      </c>
      <c r="E485" s="81" t="s">
        <v>450</v>
      </c>
      <c r="F485" s="81" t="s">
        <v>139</v>
      </c>
      <c r="G485" s="82" t="n">
        <f aca="false">G486</f>
        <v>145</v>
      </c>
    </row>
    <row r="486" customFormat="false" ht="12.75" hidden="false" customHeight="false" outlineLevel="0" collapsed="false">
      <c r="A486" s="80" t="s">
        <v>140</v>
      </c>
      <c r="B486" s="81" t="s">
        <v>423</v>
      </c>
      <c r="C486" s="81" t="s">
        <v>336</v>
      </c>
      <c r="D486" s="81" t="s">
        <v>336</v>
      </c>
      <c r="E486" s="81" t="s">
        <v>450</v>
      </c>
      <c r="F486" s="81" t="s">
        <v>141</v>
      </c>
      <c r="G486" s="82" t="n">
        <v>145</v>
      </c>
    </row>
    <row r="487" customFormat="false" ht="12.75" hidden="false" customHeight="false" outlineLevel="0" collapsed="false">
      <c r="A487" s="80" t="s">
        <v>142</v>
      </c>
      <c r="B487" s="81" t="s">
        <v>423</v>
      </c>
      <c r="C487" s="81" t="s">
        <v>336</v>
      </c>
      <c r="D487" s="81" t="s">
        <v>336</v>
      </c>
      <c r="E487" s="81" t="s">
        <v>450</v>
      </c>
      <c r="F487" s="81" t="s">
        <v>143</v>
      </c>
      <c r="G487" s="82" t="n">
        <f aca="false">G488</f>
        <v>5</v>
      </c>
    </row>
    <row r="488" customFormat="false" ht="12.75" hidden="false" customHeight="false" outlineLevel="0" collapsed="false">
      <c r="A488" s="80" t="s">
        <v>144</v>
      </c>
      <c r="B488" s="81" t="s">
        <v>423</v>
      </c>
      <c r="C488" s="81" t="s">
        <v>336</v>
      </c>
      <c r="D488" s="81" t="s">
        <v>336</v>
      </c>
      <c r="E488" s="81" t="s">
        <v>450</v>
      </c>
      <c r="F488" s="81" t="s">
        <v>145</v>
      </c>
      <c r="G488" s="82" t="n">
        <v>5</v>
      </c>
    </row>
    <row r="489" customFormat="false" ht="31.5" hidden="false" customHeight="false" outlineLevel="0" collapsed="false">
      <c r="A489" s="67" t="s">
        <v>451</v>
      </c>
      <c r="B489" s="109" t="s">
        <v>452</v>
      </c>
      <c r="C489" s="108"/>
      <c r="D489" s="108"/>
      <c r="E489" s="108"/>
      <c r="F489" s="108"/>
      <c r="G489" s="110" t="n">
        <f aca="false">G490+G499+G552+G558+G581+G590</f>
        <v>353300</v>
      </c>
    </row>
    <row r="490" customFormat="false" ht="12.75" hidden="false" customHeight="false" outlineLevel="0" collapsed="false">
      <c r="A490" s="70" t="s">
        <v>229</v>
      </c>
      <c r="B490" s="71" t="s">
        <v>452</v>
      </c>
      <c r="C490" s="71" t="s">
        <v>116</v>
      </c>
      <c r="D490" s="71" t="s">
        <v>113</v>
      </c>
      <c r="E490" s="71"/>
      <c r="F490" s="71"/>
      <c r="G490" s="72" t="n">
        <f aca="false">G491</f>
        <v>13450</v>
      </c>
    </row>
    <row r="491" customFormat="false" ht="12.75" hidden="false" customHeight="false" outlineLevel="0" collapsed="false">
      <c r="A491" s="70" t="s">
        <v>235</v>
      </c>
      <c r="B491" s="71" t="s">
        <v>452</v>
      </c>
      <c r="C491" s="71" t="s">
        <v>116</v>
      </c>
      <c r="D491" s="71" t="s">
        <v>236</v>
      </c>
      <c r="E491" s="78"/>
      <c r="F491" s="71"/>
      <c r="G491" s="72" t="n">
        <f aca="false">G492</f>
        <v>13450</v>
      </c>
    </row>
    <row r="492" customFormat="false" ht="27" hidden="false" customHeight="false" outlineLevel="0" collapsed="false">
      <c r="A492" s="87" t="s">
        <v>453</v>
      </c>
      <c r="B492" s="68" t="s">
        <v>452</v>
      </c>
      <c r="C492" s="68" t="s">
        <v>116</v>
      </c>
      <c r="D492" s="68" t="s">
        <v>236</v>
      </c>
      <c r="E492" s="68" t="s">
        <v>454</v>
      </c>
      <c r="F492" s="68"/>
      <c r="G492" s="69" t="n">
        <f aca="false">G493+G496</f>
        <v>13450</v>
      </c>
    </row>
    <row r="493" customFormat="false" ht="12.75" hidden="false" customHeight="false" outlineLevel="0" collapsed="false">
      <c r="A493" s="70" t="s">
        <v>455</v>
      </c>
      <c r="B493" s="71" t="s">
        <v>452</v>
      </c>
      <c r="C493" s="71" t="s">
        <v>116</v>
      </c>
      <c r="D493" s="71" t="s">
        <v>236</v>
      </c>
      <c r="E493" s="71" t="s">
        <v>456</v>
      </c>
      <c r="F493" s="71"/>
      <c r="G493" s="72" t="n">
        <f aca="false">G494</f>
        <v>13000</v>
      </c>
    </row>
    <row r="494" customFormat="false" ht="12.75" hidden="false" customHeight="false" outlineLevel="0" collapsed="false">
      <c r="A494" s="80" t="s">
        <v>138</v>
      </c>
      <c r="B494" s="81" t="s">
        <v>452</v>
      </c>
      <c r="C494" s="81" t="s">
        <v>116</v>
      </c>
      <c r="D494" s="81" t="s">
        <v>236</v>
      </c>
      <c r="E494" s="81" t="s">
        <v>456</v>
      </c>
      <c r="F494" s="81" t="s">
        <v>139</v>
      </c>
      <c r="G494" s="82" t="n">
        <f aca="false">G495</f>
        <v>13000</v>
      </c>
    </row>
    <row r="495" customFormat="false" ht="12.75" hidden="false" customHeight="false" outlineLevel="0" collapsed="false">
      <c r="A495" s="80" t="s">
        <v>140</v>
      </c>
      <c r="B495" s="81" t="s">
        <v>452</v>
      </c>
      <c r="C495" s="81" t="s">
        <v>116</v>
      </c>
      <c r="D495" s="81" t="s">
        <v>236</v>
      </c>
      <c r="E495" s="81" t="s">
        <v>456</v>
      </c>
      <c r="F495" s="81" t="s">
        <v>141</v>
      </c>
      <c r="G495" s="82" t="n">
        <v>13000</v>
      </c>
    </row>
    <row r="496" customFormat="false" ht="12.75" hidden="false" customHeight="false" outlineLevel="0" collapsed="false">
      <c r="A496" s="70" t="s">
        <v>457</v>
      </c>
      <c r="B496" s="71" t="s">
        <v>452</v>
      </c>
      <c r="C496" s="71" t="s">
        <v>116</v>
      </c>
      <c r="D496" s="71" t="s">
        <v>236</v>
      </c>
      <c r="E496" s="71" t="s">
        <v>458</v>
      </c>
      <c r="F496" s="71"/>
      <c r="G496" s="121" t="n">
        <f aca="false">G497</f>
        <v>450</v>
      </c>
    </row>
    <row r="497" customFormat="false" ht="12.75" hidden="false" customHeight="false" outlineLevel="0" collapsed="false">
      <c r="A497" s="80" t="s">
        <v>138</v>
      </c>
      <c r="B497" s="81" t="s">
        <v>452</v>
      </c>
      <c r="C497" s="81" t="s">
        <v>116</v>
      </c>
      <c r="D497" s="81" t="s">
        <v>236</v>
      </c>
      <c r="E497" s="81" t="s">
        <v>458</v>
      </c>
      <c r="F497" s="81" t="s">
        <v>139</v>
      </c>
      <c r="G497" s="122" t="n">
        <f aca="false">G498</f>
        <v>450</v>
      </c>
    </row>
    <row r="498" customFormat="false" ht="12.75" hidden="false" customHeight="false" outlineLevel="0" collapsed="false">
      <c r="A498" s="80" t="s">
        <v>140</v>
      </c>
      <c r="B498" s="81" t="s">
        <v>452</v>
      </c>
      <c r="C498" s="81" t="s">
        <v>116</v>
      </c>
      <c r="D498" s="81" t="s">
        <v>236</v>
      </c>
      <c r="E498" s="81" t="s">
        <v>458</v>
      </c>
      <c r="F498" s="81" t="s">
        <v>141</v>
      </c>
      <c r="G498" s="122" t="n">
        <v>450</v>
      </c>
    </row>
    <row r="499" customFormat="false" ht="12.75" hidden="false" customHeight="false" outlineLevel="0" collapsed="false">
      <c r="A499" s="70" t="s">
        <v>424</v>
      </c>
      <c r="B499" s="71" t="s">
        <v>452</v>
      </c>
      <c r="C499" s="71" t="s">
        <v>336</v>
      </c>
      <c r="D499" s="71" t="s">
        <v>113</v>
      </c>
      <c r="E499" s="71"/>
      <c r="F499" s="71"/>
      <c r="G499" s="72" t="n">
        <f aca="false">G500+G505+G517+G540</f>
        <v>188848</v>
      </c>
    </row>
    <row r="500" customFormat="false" ht="12.75" hidden="false" customHeight="false" outlineLevel="0" collapsed="false">
      <c r="A500" s="70" t="s">
        <v>459</v>
      </c>
      <c r="B500" s="71" t="s">
        <v>452</v>
      </c>
      <c r="C500" s="71" t="s">
        <v>336</v>
      </c>
      <c r="D500" s="71" t="s">
        <v>112</v>
      </c>
      <c r="E500" s="71"/>
      <c r="F500" s="71"/>
      <c r="G500" s="72" t="n">
        <f aca="false">G501</f>
        <v>50000</v>
      </c>
    </row>
    <row r="501" customFormat="false" ht="27" hidden="false" customHeight="false" outlineLevel="0" collapsed="false">
      <c r="A501" s="87" t="s">
        <v>453</v>
      </c>
      <c r="B501" s="68" t="s">
        <v>452</v>
      </c>
      <c r="C501" s="68" t="s">
        <v>336</v>
      </c>
      <c r="D501" s="68" t="s">
        <v>112</v>
      </c>
      <c r="E501" s="68" t="s">
        <v>454</v>
      </c>
      <c r="F501" s="68"/>
      <c r="G501" s="69" t="n">
        <f aca="false">G502</f>
        <v>50000</v>
      </c>
    </row>
    <row r="502" customFormat="false" ht="36" hidden="false" customHeight="false" outlineLevel="0" collapsed="false">
      <c r="A502" s="70" t="s">
        <v>460</v>
      </c>
      <c r="B502" s="71" t="s">
        <v>452</v>
      </c>
      <c r="C502" s="71" t="s">
        <v>336</v>
      </c>
      <c r="D502" s="71" t="s">
        <v>112</v>
      </c>
      <c r="E502" s="71" t="s">
        <v>461</v>
      </c>
      <c r="F502" s="71"/>
      <c r="G502" s="72" t="n">
        <f aca="false">G503</f>
        <v>50000</v>
      </c>
    </row>
    <row r="503" customFormat="false" ht="14.25" hidden="false" customHeight="true" outlineLevel="0" collapsed="false">
      <c r="A503" s="80" t="s">
        <v>462</v>
      </c>
      <c r="B503" s="81" t="s">
        <v>452</v>
      </c>
      <c r="C503" s="81" t="s">
        <v>336</v>
      </c>
      <c r="D503" s="81" t="s">
        <v>112</v>
      </c>
      <c r="E503" s="81" t="s">
        <v>461</v>
      </c>
      <c r="F503" s="81" t="s">
        <v>463</v>
      </c>
      <c r="G503" s="82" t="n">
        <f aca="false">G504</f>
        <v>50000</v>
      </c>
    </row>
    <row r="504" customFormat="false" ht="12.75" hidden="false" customHeight="false" outlineLevel="0" collapsed="false">
      <c r="A504" s="80" t="s">
        <v>464</v>
      </c>
      <c r="B504" s="81" t="s">
        <v>452</v>
      </c>
      <c r="C504" s="81" t="s">
        <v>336</v>
      </c>
      <c r="D504" s="81" t="s">
        <v>112</v>
      </c>
      <c r="E504" s="81" t="s">
        <v>461</v>
      </c>
      <c r="F504" s="81" t="s">
        <v>465</v>
      </c>
      <c r="G504" s="82" t="n">
        <v>50000</v>
      </c>
    </row>
    <row r="505" customFormat="false" ht="12.75" hidden="false" customHeight="false" outlineLevel="0" collapsed="false">
      <c r="A505" s="70" t="s">
        <v>466</v>
      </c>
      <c r="B505" s="71" t="s">
        <v>452</v>
      </c>
      <c r="C505" s="71" t="s">
        <v>336</v>
      </c>
      <c r="D505" s="71" t="s">
        <v>291</v>
      </c>
      <c r="E505" s="71"/>
      <c r="F505" s="71"/>
      <c r="G505" s="72" t="n">
        <f aca="false">G506</f>
        <v>24128.4</v>
      </c>
    </row>
    <row r="506" customFormat="false" ht="12.75" hidden="false" customHeight="false" outlineLevel="0" collapsed="false">
      <c r="A506" s="77" t="s">
        <v>467</v>
      </c>
      <c r="B506" s="74" t="s">
        <v>452</v>
      </c>
      <c r="C506" s="74" t="s">
        <v>336</v>
      </c>
      <c r="D506" s="74" t="s">
        <v>291</v>
      </c>
      <c r="E506" s="78"/>
      <c r="F506" s="78"/>
      <c r="G506" s="75" t="n">
        <f aca="false">G507</f>
        <v>24128.4</v>
      </c>
    </row>
    <row r="507" customFormat="false" ht="27" hidden="false" customHeight="false" outlineLevel="0" collapsed="false">
      <c r="A507" s="87" t="s">
        <v>468</v>
      </c>
      <c r="B507" s="68" t="s">
        <v>452</v>
      </c>
      <c r="C507" s="68" t="s">
        <v>336</v>
      </c>
      <c r="D507" s="68" t="s">
        <v>291</v>
      </c>
      <c r="E507" s="68" t="s">
        <v>454</v>
      </c>
      <c r="F507" s="68"/>
      <c r="G507" s="69" t="n">
        <f aca="false">G508+G511+G514</f>
        <v>24128.4</v>
      </c>
    </row>
    <row r="508" customFormat="false" ht="12.75" hidden="false" customHeight="false" outlineLevel="0" collapsed="false">
      <c r="A508" s="92" t="s">
        <v>469</v>
      </c>
      <c r="B508" s="71" t="s">
        <v>452</v>
      </c>
      <c r="C508" s="71" t="s">
        <v>336</v>
      </c>
      <c r="D508" s="71" t="s">
        <v>291</v>
      </c>
      <c r="E508" s="123" t="s">
        <v>470</v>
      </c>
      <c r="F508" s="71"/>
      <c r="G508" s="72" t="n">
        <f aca="false">G509</f>
        <v>13628.4</v>
      </c>
    </row>
    <row r="509" customFormat="false" ht="13.5" hidden="false" customHeight="true" outlineLevel="0" collapsed="false">
      <c r="A509" s="80" t="s">
        <v>462</v>
      </c>
      <c r="B509" s="81" t="s">
        <v>452</v>
      </c>
      <c r="C509" s="81" t="s">
        <v>336</v>
      </c>
      <c r="D509" s="81" t="s">
        <v>291</v>
      </c>
      <c r="E509" s="81" t="s">
        <v>470</v>
      </c>
      <c r="F509" s="81" t="s">
        <v>463</v>
      </c>
      <c r="G509" s="82" t="n">
        <f aca="false">G510</f>
        <v>13628.4</v>
      </c>
    </row>
    <row r="510" customFormat="false" ht="12.75" hidden="false" customHeight="false" outlineLevel="0" collapsed="false">
      <c r="A510" s="80" t="s">
        <v>464</v>
      </c>
      <c r="B510" s="81" t="s">
        <v>452</v>
      </c>
      <c r="C510" s="81" t="s">
        <v>336</v>
      </c>
      <c r="D510" s="81" t="s">
        <v>291</v>
      </c>
      <c r="E510" s="81" t="s">
        <v>470</v>
      </c>
      <c r="F510" s="81" t="s">
        <v>465</v>
      </c>
      <c r="G510" s="82" t="n">
        <v>13628.4</v>
      </c>
    </row>
    <row r="511" customFormat="false" ht="12.75" hidden="false" customHeight="false" outlineLevel="0" collapsed="false">
      <c r="A511" s="70" t="s">
        <v>471</v>
      </c>
      <c r="B511" s="71" t="s">
        <v>452</v>
      </c>
      <c r="C511" s="71" t="s">
        <v>336</v>
      </c>
      <c r="D511" s="71" t="s">
        <v>291</v>
      </c>
      <c r="E511" s="71" t="s">
        <v>472</v>
      </c>
      <c r="F511" s="71"/>
      <c r="G511" s="72" t="n">
        <f aca="false">G512</f>
        <v>7000</v>
      </c>
    </row>
    <row r="512" customFormat="false" ht="12.75" hidden="false" customHeight="false" outlineLevel="0" collapsed="false">
      <c r="A512" s="80" t="s">
        <v>462</v>
      </c>
      <c r="B512" s="81" t="s">
        <v>452</v>
      </c>
      <c r="C512" s="81" t="s">
        <v>336</v>
      </c>
      <c r="D512" s="81" t="s">
        <v>291</v>
      </c>
      <c r="E512" s="81" t="s">
        <v>472</v>
      </c>
      <c r="F512" s="81" t="s">
        <v>463</v>
      </c>
      <c r="G512" s="82" t="n">
        <f aca="false">G513</f>
        <v>7000</v>
      </c>
    </row>
    <row r="513" customFormat="false" ht="12.75" hidden="false" customHeight="false" outlineLevel="0" collapsed="false">
      <c r="A513" s="80" t="s">
        <v>464</v>
      </c>
      <c r="B513" s="81" t="s">
        <v>452</v>
      </c>
      <c r="C513" s="81" t="s">
        <v>336</v>
      </c>
      <c r="D513" s="81" t="s">
        <v>291</v>
      </c>
      <c r="E513" s="81" t="s">
        <v>472</v>
      </c>
      <c r="F513" s="81" t="s">
        <v>465</v>
      </c>
      <c r="G513" s="82" t="n">
        <v>7000</v>
      </c>
    </row>
    <row r="514" customFormat="false" ht="12.75" hidden="false" customHeight="false" outlineLevel="0" collapsed="false">
      <c r="A514" s="92" t="s">
        <v>473</v>
      </c>
      <c r="B514" s="71" t="s">
        <v>452</v>
      </c>
      <c r="C514" s="71" t="s">
        <v>336</v>
      </c>
      <c r="D514" s="71" t="s">
        <v>291</v>
      </c>
      <c r="E514" s="123" t="s">
        <v>474</v>
      </c>
      <c r="F514" s="71"/>
      <c r="G514" s="72" t="n">
        <f aca="false">G515</f>
        <v>3500</v>
      </c>
    </row>
    <row r="515" customFormat="false" ht="12.75" hidden="false" customHeight="false" outlineLevel="0" collapsed="false">
      <c r="A515" s="80" t="s">
        <v>462</v>
      </c>
      <c r="B515" s="81" t="s">
        <v>452</v>
      </c>
      <c r="C515" s="81" t="s">
        <v>336</v>
      </c>
      <c r="D515" s="81" t="s">
        <v>291</v>
      </c>
      <c r="E515" s="81" t="s">
        <v>474</v>
      </c>
      <c r="F515" s="81" t="s">
        <v>463</v>
      </c>
      <c r="G515" s="82" t="n">
        <f aca="false">G516</f>
        <v>3500</v>
      </c>
    </row>
    <row r="516" customFormat="false" ht="12.75" hidden="false" customHeight="false" outlineLevel="0" collapsed="false">
      <c r="A516" s="80" t="s">
        <v>464</v>
      </c>
      <c r="B516" s="81" t="s">
        <v>452</v>
      </c>
      <c r="C516" s="81" t="s">
        <v>336</v>
      </c>
      <c r="D516" s="81" t="s">
        <v>291</v>
      </c>
      <c r="E516" s="81" t="s">
        <v>474</v>
      </c>
      <c r="F516" s="81" t="s">
        <v>465</v>
      </c>
      <c r="G516" s="122" t="n">
        <v>3500</v>
      </c>
    </row>
    <row r="517" customFormat="false" ht="12.75" hidden="false" customHeight="false" outlineLevel="0" collapsed="false">
      <c r="A517" s="70" t="s">
        <v>425</v>
      </c>
      <c r="B517" s="71" t="s">
        <v>452</v>
      </c>
      <c r="C517" s="71" t="s">
        <v>336</v>
      </c>
      <c r="D517" s="71" t="s">
        <v>220</v>
      </c>
      <c r="E517" s="81"/>
      <c r="F517" s="81"/>
      <c r="G517" s="72" t="n">
        <f aca="false">G518</f>
        <v>109419.6</v>
      </c>
    </row>
    <row r="518" customFormat="false" ht="27" hidden="false" customHeight="false" outlineLevel="0" collapsed="false">
      <c r="A518" s="87" t="s">
        <v>468</v>
      </c>
      <c r="B518" s="68" t="s">
        <v>452</v>
      </c>
      <c r="C518" s="68" t="s">
        <v>336</v>
      </c>
      <c r="D518" s="68" t="s">
        <v>220</v>
      </c>
      <c r="E518" s="68" t="s">
        <v>454</v>
      </c>
      <c r="F518" s="68"/>
      <c r="G518" s="69" t="n">
        <f aca="false">G519+G522+G525+G528+G531+G534+G537</f>
        <v>109419.6</v>
      </c>
    </row>
    <row r="519" customFormat="false" ht="12.75" hidden="false" customHeight="false" outlineLevel="0" collapsed="false">
      <c r="A519" s="70" t="s">
        <v>475</v>
      </c>
      <c r="B519" s="71" t="s">
        <v>452</v>
      </c>
      <c r="C519" s="71" t="s">
        <v>336</v>
      </c>
      <c r="D519" s="71" t="s">
        <v>220</v>
      </c>
      <c r="E519" s="71" t="s">
        <v>476</v>
      </c>
      <c r="F519" s="71"/>
      <c r="G519" s="72" t="n">
        <f aca="false">G520</f>
        <v>500</v>
      </c>
    </row>
    <row r="520" customFormat="false" ht="12.75" hidden="false" customHeight="false" outlineLevel="0" collapsed="false">
      <c r="A520" s="80" t="s">
        <v>477</v>
      </c>
      <c r="B520" s="81" t="s">
        <v>452</v>
      </c>
      <c r="C520" s="45" t="s">
        <v>336</v>
      </c>
      <c r="D520" s="45" t="s">
        <v>220</v>
      </c>
      <c r="E520" s="45" t="s">
        <v>476</v>
      </c>
      <c r="F520" s="45" t="s">
        <v>139</v>
      </c>
      <c r="G520" s="124" t="n">
        <f aca="false">G521</f>
        <v>500</v>
      </c>
    </row>
    <row r="521" customFormat="false" ht="12.75" hidden="false" customHeight="false" outlineLevel="0" collapsed="false">
      <c r="A521" s="80" t="s">
        <v>140</v>
      </c>
      <c r="B521" s="81" t="s">
        <v>452</v>
      </c>
      <c r="C521" s="45" t="s">
        <v>336</v>
      </c>
      <c r="D521" s="45" t="s">
        <v>220</v>
      </c>
      <c r="E521" s="45" t="s">
        <v>476</v>
      </c>
      <c r="F521" s="45" t="s">
        <v>141</v>
      </c>
      <c r="G521" s="124" t="n">
        <v>500</v>
      </c>
    </row>
    <row r="522" customFormat="false" ht="12.75" hidden="false" customHeight="false" outlineLevel="0" collapsed="false">
      <c r="A522" s="92" t="s">
        <v>478</v>
      </c>
      <c r="B522" s="71" t="s">
        <v>452</v>
      </c>
      <c r="C522" s="71" t="s">
        <v>336</v>
      </c>
      <c r="D522" s="71" t="s">
        <v>220</v>
      </c>
      <c r="E522" s="123" t="s">
        <v>479</v>
      </c>
      <c r="F522" s="71"/>
      <c r="G522" s="72" t="n">
        <f aca="false">G523</f>
        <v>22919.6</v>
      </c>
    </row>
    <row r="523" customFormat="false" ht="12.75" hidden="false" customHeight="false" outlineLevel="0" collapsed="false">
      <c r="A523" s="80" t="s">
        <v>477</v>
      </c>
      <c r="B523" s="81" t="s">
        <v>452</v>
      </c>
      <c r="C523" s="45" t="s">
        <v>336</v>
      </c>
      <c r="D523" s="45" t="s">
        <v>220</v>
      </c>
      <c r="E523" s="81" t="s">
        <v>479</v>
      </c>
      <c r="F523" s="81" t="s">
        <v>139</v>
      </c>
      <c r="G523" s="124" t="n">
        <f aca="false">G524</f>
        <v>22919.6</v>
      </c>
    </row>
    <row r="524" customFormat="false" ht="12.75" hidden="false" customHeight="false" outlineLevel="0" collapsed="false">
      <c r="A524" s="80" t="s">
        <v>140</v>
      </c>
      <c r="B524" s="81" t="s">
        <v>452</v>
      </c>
      <c r="C524" s="45" t="s">
        <v>336</v>
      </c>
      <c r="D524" s="45" t="s">
        <v>220</v>
      </c>
      <c r="E524" s="81" t="s">
        <v>479</v>
      </c>
      <c r="F524" s="81" t="s">
        <v>141</v>
      </c>
      <c r="G524" s="124" t="n">
        <v>22919.6</v>
      </c>
    </row>
    <row r="525" customFormat="false" ht="12.75" hidden="false" customHeight="false" outlineLevel="0" collapsed="false">
      <c r="A525" s="70" t="s">
        <v>480</v>
      </c>
      <c r="B525" s="71" t="s">
        <v>452</v>
      </c>
      <c r="C525" s="71" t="s">
        <v>336</v>
      </c>
      <c r="D525" s="71" t="s">
        <v>220</v>
      </c>
      <c r="E525" s="123" t="s">
        <v>481</v>
      </c>
      <c r="F525" s="71"/>
      <c r="G525" s="72" t="n">
        <f aca="false">G526</f>
        <v>3000</v>
      </c>
    </row>
    <row r="526" customFormat="false" ht="12.75" hidden="false" customHeight="false" outlineLevel="0" collapsed="false">
      <c r="A526" s="80" t="s">
        <v>462</v>
      </c>
      <c r="B526" s="81" t="s">
        <v>452</v>
      </c>
      <c r="C526" s="45" t="s">
        <v>336</v>
      </c>
      <c r="D526" s="45" t="s">
        <v>220</v>
      </c>
      <c r="E526" s="81" t="s">
        <v>481</v>
      </c>
      <c r="F526" s="81" t="s">
        <v>463</v>
      </c>
      <c r="G526" s="124" t="n">
        <f aca="false">G527</f>
        <v>3000</v>
      </c>
    </row>
    <row r="527" customFormat="false" ht="12.75" hidden="false" customHeight="false" outlineLevel="0" collapsed="false">
      <c r="A527" s="80" t="s">
        <v>464</v>
      </c>
      <c r="B527" s="81" t="s">
        <v>452</v>
      </c>
      <c r="C527" s="45" t="s">
        <v>336</v>
      </c>
      <c r="D527" s="45" t="s">
        <v>220</v>
      </c>
      <c r="E527" s="81" t="s">
        <v>481</v>
      </c>
      <c r="F527" s="81" t="s">
        <v>465</v>
      </c>
      <c r="G527" s="124" t="n">
        <v>3000</v>
      </c>
    </row>
    <row r="528" customFormat="false" ht="12.75" hidden="false" customHeight="false" outlineLevel="0" collapsed="false">
      <c r="A528" s="70" t="s">
        <v>482</v>
      </c>
      <c r="B528" s="71" t="s">
        <v>452</v>
      </c>
      <c r="C528" s="71" t="s">
        <v>336</v>
      </c>
      <c r="D528" s="71" t="s">
        <v>220</v>
      </c>
      <c r="E528" s="71" t="s">
        <v>483</v>
      </c>
      <c r="F528" s="71"/>
      <c r="G528" s="72" t="n">
        <f aca="false">G529</f>
        <v>10000</v>
      </c>
    </row>
    <row r="529" customFormat="false" ht="12.75" hidden="false" customHeight="false" outlineLevel="0" collapsed="false">
      <c r="A529" s="80" t="s">
        <v>477</v>
      </c>
      <c r="B529" s="81" t="s">
        <v>452</v>
      </c>
      <c r="C529" s="45" t="s">
        <v>336</v>
      </c>
      <c r="D529" s="45" t="s">
        <v>220</v>
      </c>
      <c r="E529" s="81" t="s">
        <v>483</v>
      </c>
      <c r="F529" s="81" t="s">
        <v>139</v>
      </c>
      <c r="G529" s="124" t="n">
        <f aca="false">G530</f>
        <v>10000</v>
      </c>
    </row>
    <row r="530" customFormat="false" ht="12.75" hidden="false" customHeight="false" outlineLevel="0" collapsed="false">
      <c r="A530" s="80" t="s">
        <v>140</v>
      </c>
      <c r="B530" s="81" t="s">
        <v>452</v>
      </c>
      <c r="C530" s="45" t="s">
        <v>336</v>
      </c>
      <c r="D530" s="45" t="s">
        <v>220</v>
      </c>
      <c r="E530" s="81" t="s">
        <v>483</v>
      </c>
      <c r="F530" s="81" t="s">
        <v>141</v>
      </c>
      <c r="G530" s="124" t="n">
        <v>10000</v>
      </c>
    </row>
    <row r="531" customFormat="false" ht="12.75" hidden="false" customHeight="false" outlineLevel="0" collapsed="false">
      <c r="A531" s="70" t="s">
        <v>484</v>
      </c>
      <c r="B531" s="71" t="s">
        <v>452</v>
      </c>
      <c r="C531" s="71" t="s">
        <v>336</v>
      </c>
      <c r="D531" s="71" t="s">
        <v>220</v>
      </c>
      <c r="E531" s="71" t="s">
        <v>485</v>
      </c>
      <c r="F531" s="71"/>
      <c r="G531" s="72" t="n">
        <f aca="false">G532</f>
        <v>3000</v>
      </c>
    </row>
    <row r="532" customFormat="false" ht="12.75" hidden="false" customHeight="false" outlineLevel="0" collapsed="false">
      <c r="A532" s="80" t="s">
        <v>477</v>
      </c>
      <c r="B532" s="81" t="s">
        <v>452</v>
      </c>
      <c r="C532" s="45" t="s">
        <v>336</v>
      </c>
      <c r="D532" s="45" t="s">
        <v>220</v>
      </c>
      <c r="E532" s="81" t="s">
        <v>485</v>
      </c>
      <c r="F532" s="81" t="s">
        <v>139</v>
      </c>
      <c r="G532" s="124" t="n">
        <f aca="false">G533</f>
        <v>3000</v>
      </c>
    </row>
    <row r="533" customFormat="false" ht="12.75" hidden="false" customHeight="false" outlineLevel="0" collapsed="false">
      <c r="A533" s="80" t="s">
        <v>140</v>
      </c>
      <c r="B533" s="81" t="s">
        <v>452</v>
      </c>
      <c r="C533" s="45" t="s">
        <v>336</v>
      </c>
      <c r="D533" s="45" t="s">
        <v>220</v>
      </c>
      <c r="E533" s="81" t="s">
        <v>485</v>
      </c>
      <c r="F533" s="81" t="s">
        <v>141</v>
      </c>
      <c r="G533" s="124" t="n">
        <v>3000</v>
      </c>
    </row>
    <row r="534" customFormat="false" ht="12.75" hidden="false" customHeight="false" outlineLevel="0" collapsed="false">
      <c r="A534" s="70" t="s">
        <v>486</v>
      </c>
      <c r="B534" s="71" t="s">
        <v>452</v>
      </c>
      <c r="C534" s="71" t="s">
        <v>336</v>
      </c>
      <c r="D534" s="71" t="s">
        <v>220</v>
      </c>
      <c r="E534" s="71" t="s">
        <v>487</v>
      </c>
      <c r="F534" s="71"/>
      <c r="G534" s="72" t="n">
        <f aca="false">G535</f>
        <v>60000</v>
      </c>
    </row>
    <row r="535" customFormat="false" ht="12.75" hidden="false" customHeight="false" outlineLevel="0" collapsed="false">
      <c r="A535" s="80" t="s">
        <v>462</v>
      </c>
      <c r="B535" s="81" t="s">
        <v>452</v>
      </c>
      <c r="C535" s="45" t="s">
        <v>336</v>
      </c>
      <c r="D535" s="45" t="s">
        <v>220</v>
      </c>
      <c r="E535" s="81" t="s">
        <v>487</v>
      </c>
      <c r="F535" s="81" t="s">
        <v>463</v>
      </c>
      <c r="G535" s="124" t="n">
        <f aca="false">G536</f>
        <v>60000</v>
      </c>
    </row>
    <row r="536" customFormat="false" ht="12.75" hidden="false" customHeight="false" outlineLevel="0" collapsed="false">
      <c r="A536" s="80" t="s">
        <v>464</v>
      </c>
      <c r="B536" s="81" t="s">
        <v>452</v>
      </c>
      <c r="C536" s="45" t="s">
        <v>336</v>
      </c>
      <c r="D536" s="45" t="s">
        <v>220</v>
      </c>
      <c r="E536" s="81" t="s">
        <v>487</v>
      </c>
      <c r="F536" s="81" t="s">
        <v>465</v>
      </c>
      <c r="G536" s="124" t="n">
        <v>60000</v>
      </c>
    </row>
    <row r="537" customFormat="false" ht="12.75" hidden="false" customHeight="false" outlineLevel="0" collapsed="false">
      <c r="A537" s="92" t="s">
        <v>488</v>
      </c>
      <c r="B537" s="71" t="s">
        <v>452</v>
      </c>
      <c r="C537" s="71" t="s">
        <v>336</v>
      </c>
      <c r="D537" s="71" t="s">
        <v>220</v>
      </c>
      <c r="E537" s="71" t="s">
        <v>489</v>
      </c>
      <c r="F537" s="71"/>
      <c r="G537" s="72" t="n">
        <f aca="false">G538</f>
        <v>10000</v>
      </c>
    </row>
    <row r="538" customFormat="false" ht="12.75" hidden="false" customHeight="false" outlineLevel="0" collapsed="false">
      <c r="A538" s="80" t="s">
        <v>477</v>
      </c>
      <c r="B538" s="81" t="s">
        <v>452</v>
      </c>
      <c r="C538" s="81" t="s">
        <v>336</v>
      </c>
      <c r="D538" s="81" t="s">
        <v>220</v>
      </c>
      <c r="E538" s="81" t="s">
        <v>489</v>
      </c>
      <c r="F538" s="81" t="s">
        <v>139</v>
      </c>
      <c r="G538" s="124" t="n">
        <f aca="false">G539</f>
        <v>10000</v>
      </c>
    </row>
    <row r="539" customFormat="false" ht="12.75" hidden="false" customHeight="false" outlineLevel="0" collapsed="false">
      <c r="A539" s="80" t="s">
        <v>140</v>
      </c>
      <c r="B539" s="81" t="s">
        <v>452</v>
      </c>
      <c r="C539" s="81" t="s">
        <v>336</v>
      </c>
      <c r="D539" s="81" t="s">
        <v>220</v>
      </c>
      <c r="E539" s="81" t="s">
        <v>489</v>
      </c>
      <c r="F539" s="81" t="s">
        <v>141</v>
      </c>
      <c r="G539" s="124" t="n">
        <v>10000</v>
      </c>
    </row>
    <row r="540" customFormat="false" ht="12.75" hidden="false" customHeight="false" outlineLevel="0" collapsed="false">
      <c r="A540" s="70" t="s">
        <v>447</v>
      </c>
      <c r="B540" s="71" t="s">
        <v>452</v>
      </c>
      <c r="C540" s="71" t="s">
        <v>336</v>
      </c>
      <c r="D540" s="71" t="s">
        <v>336</v>
      </c>
      <c r="E540" s="71"/>
      <c r="F540" s="71"/>
      <c r="G540" s="72" t="n">
        <f aca="false">G541</f>
        <v>5300</v>
      </c>
    </row>
    <row r="541" customFormat="false" ht="24" hidden="false" customHeight="false" outlineLevel="0" collapsed="false">
      <c r="A541" s="77" t="s">
        <v>418</v>
      </c>
      <c r="B541" s="74" t="s">
        <v>452</v>
      </c>
      <c r="C541" s="74" t="s">
        <v>336</v>
      </c>
      <c r="D541" s="74" t="s">
        <v>336</v>
      </c>
      <c r="E541" s="74"/>
      <c r="F541" s="74"/>
      <c r="G541" s="75" t="n">
        <f aca="false">G542</f>
        <v>5300</v>
      </c>
    </row>
    <row r="542" customFormat="false" ht="12.75" hidden="false" customHeight="false" outlineLevel="0" collapsed="false">
      <c r="A542" s="73" t="s">
        <v>114</v>
      </c>
      <c r="B542" s="74" t="s">
        <v>452</v>
      </c>
      <c r="C542" s="74" t="s">
        <v>336</v>
      </c>
      <c r="D542" s="74" t="s">
        <v>336</v>
      </c>
      <c r="E542" s="74" t="s">
        <v>128</v>
      </c>
      <c r="F542" s="74"/>
      <c r="G542" s="75" t="n">
        <f aca="false">G543</f>
        <v>5300</v>
      </c>
    </row>
    <row r="543" customFormat="false" ht="12.75" hidden="false" customHeight="false" outlineLevel="0" collapsed="false">
      <c r="A543" s="76" t="s">
        <v>118</v>
      </c>
      <c r="B543" s="71" t="s">
        <v>452</v>
      </c>
      <c r="C543" s="71" t="s">
        <v>336</v>
      </c>
      <c r="D543" s="71" t="s">
        <v>336</v>
      </c>
      <c r="E543" s="71" t="s">
        <v>129</v>
      </c>
      <c r="F543" s="81"/>
      <c r="G543" s="72" t="n">
        <f aca="false">G544+G547</f>
        <v>5300</v>
      </c>
    </row>
    <row r="544" customFormat="false" ht="12.75" hidden="false" customHeight="false" outlineLevel="0" collapsed="false">
      <c r="A544" s="76" t="s">
        <v>419</v>
      </c>
      <c r="B544" s="71" t="s">
        <v>452</v>
      </c>
      <c r="C544" s="71" t="s">
        <v>336</v>
      </c>
      <c r="D544" s="71" t="s">
        <v>336</v>
      </c>
      <c r="E544" s="71" t="s">
        <v>131</v>
      </c>
      <c r="F544" s="71"/>
      <c r="G544" s="72" t="n">
        <f aca="false">G545</f>
        <v>5045</v>
      </c>
    </row>
    <row r="545" customFormat="false" ht="36" hidden="false" customHeight="false" outlineLevel="0" collapsed="false">
      <c r="A545" s="80" t="s">
        <v>123</v>
      </c>
      <c r="B545" s="81" t="s">
        <v>452</v>
      </c>
      <c r="C545" s="81" t="s">
        <v>336</v>
      </c>
      <c r="D545" s="81" t="s">
        <v>336</v>
      </c>
      <c r="E545" s="81" t="s">
        <v>131</v>
      </c>
      <c r="F545" s="81" t="s">
        <v>124</v>
      </c>
      <c r="G545" s="82" t="n">
        <f aca="false">G546</f>
        <v>5045</v>
      </c>
    </row>
    <row r="546" customFormat="false" ht="12.75" hidden="false" customHeight="false" outlineLevel="0" collapsed="false">
      <c r="A546" s="80" t="s">
        <v>125</v>
      </c>
      <c r="B546" s="81" t="s">
        <v>452</v>
      </c>
      <c r="C546" s="81" t="s">
        <v>336</v>
      </c>
      <c r="D546" s="81" t="s">
        <v>336</v>
      </c>
      <c r="E546" s="81" t="s">
        <v>131</v>
      </c>
      <c r="F546" s="81" t="s">
        <v>126</v>
      </c>
      <c r="G546" s="82" t="n">
        <v>5045</v>
      </c>
    </row>
    <row r="547" customFormat="false" ht="12.75" hidden="false" customHeight="false" outlineLevel="0" collapsed="false">
      <c r="A547" s="70" t="s">
        <v>136</v>
      </c>
      <c r="B547" s="71" t="s">
        <v>452</v>
      </c>
      <c r="C547" s="71" t="s">
        <v>336</v>
      </c>
      <c r="D547" s="71" t="s">
        <v>336</v>
      </c>
      <c r="E547" s="71" t="s">
        <v>137</v>
      </c>
      <c r="F547" s="71"/>
      <c r="G547" s="72" t="n">
        <f aca="false">G548+G550</f>
        <v>255</v>
      </c>
    </row>
    <row r="548" customFormat="false" ht="12.75" hidden="false" customHeight="false" outlineLevel="0" collapsed="false">
      <c r="A548" s="80" t="s">
        <v>138</v>
      </c>
      <c r="B548" s="81" t="s">
        <v>452</v>
      </c>
      <c r="C548" s="81" t="s">
        <v>336</v>
      </c>
      <c r="D548" s="81" t="s">
        <v>336</v>
      </c>
      <c r="E548" s="81" t="s">
        <v>137</v>
      </c>
      <c r="F548" s="81" t="s">
        <v>139</v>
      </c>
      <c r="G548" s="82" t="n">
        <f aca="false">G549</f>
        <v>225</v>
      </c>
    </row>
    <row r="549" customFormat="false" ht="12.75" hidden="false" customHeight="false" outlineLevel="0" collapsed="false">
      <c r="A549" s="80" t="s">
        <v>140</v>
      </c>
      <c r="B549" s="81" t="s">
        <v>452</v>
      </c>
      <c r="C549" s="81" t="s">
        <v>336</v>
      </c>
      <c r="D549" s="81" t="s">
        <v>336</v>
      </c>
      <c r="E549" s="81" t="s">
        <v>137</v>
      </c>
      <c r="F549" s="81" t="s">
        <v>141</v>
      </c>
      <c r="G549" s="82" t="n">
        <v>225</v>
      </c>
    </row>
    <row r="550" customFormat="false" ht="12.75" hidden="false" customHeight="false" outlineLevel="0" collapsed="false">
      <c r="A550" s="80" t="s">
        <v>142</v>
      </c>
      <c r="B550" s="81" t="s">
        <v>452</v>
      </c>
      <c r="C550" s="81" t="s">
        <v>336</v>
      </c>
      <c r="D550" s="81" t="s">
        <v>336</v>
      </c>
      <c r="E550" s="81" t="s">
        <v>137</v>
      </c>
      <c r="F550" s="81" t="s">
        <v>143</v>
      </c>
      <c r="G550" s="82" t="n">
        <f aca="false">G551</f>
        <v>30</v>
      </c>
    </row>
    <row r="551" customFormat="false" ht="12.75" hidden="false" customHeight="false" outlineLevel="0" collapsed="false">
      <c r="A551" s="80" t="s">
        <v>144</v>
      </c>
      <c r="B551" s="81" t="s">
        <v>452</v>
      </c>
      <c r="C551" s="81" t="s">
        <v>336</v>
      </c>
      <c r="D551" s="81" t="s">
        <v>336</v>
      </c>
      <c r="E551" s="81" t="s">
        <v>137</v>
      </c>
      <c r="F551" s="81" t="s">
        <v>145</v>
      </c>
      <c r="G551" s="82" t="n">
        <v>30</v>
      </c>
    </row>
    <row r="552" customFormat="false" ht="12.75" hidden="false" customHeight="false" outlineLevel="0" collapsed="false">
      <c r="A552" s="70" t="s">
        <v>490</v>
      </c>
      <c r="B552" s="71" t="s">
        <v>452</v>
      </c>
      <c r="C552" s="71" t="s">
        <v>491</v>
      </c>
      <c r="D552" s="71" t="s">
        <v>113</v>
      </c>
      <c r="E552" s="71"/>
      <c r="F552" s="71"/>
      <c r="G552" s="72" t="n">
        <f aca="false">G553</f>
        <v>2000</v>
      </c>
    </row>
    <row r="553" customFormat="false" ht="12.75" hidden="false" customHeight="false" outlineLevel="0" collapsed="false">
      <c r="A553" s="70" t="s">
        <v>492</v>
      </c>
      <c r="B553" s="71" t="s">
        <v>452</v>
      </c>
      <c r="C553" s="71" t="s">
        <v>491</v>
      </c>
      <c r="D553" s="71" t="s">
        <v>220</v>
      </c>
      <c r="E553" s="71"/>
      <c r="F553" s="71"/>
      <c r="G553" s="72" t="n">
        <f aca="false">G554</f>
        <v>2000</v>
      </c>
    </row>
    <row r="554" customFormat="false" ht="27" hidden="false" customHeight="false" outlineLevel="0" collapsed="false">
      <c r="A554" s="87" t="s">
        <v>453</v>
      </c>
      <c r="B554" s="68" t="s">
        <v>452</v>
      </c>
      <c r="C554" s="68" t="s">
        <v>491</v>
      </c>
      <c r="D554" s="68" t="s">
        <v>220</v>
      </c>
      <c r="E554" s="68" t="s">
        <v>454</v>
      </c>
      <c r="F554" s="81"/>
      <c r="G554" s="69" t="n">
        <f aca="false">G555</f>
        <v>2000</v>
      </c>
    </row>
    <row r="555" customFormat="false" ht="12.75" hidden="false" customHeight="false" outlineLevel="0" collapsed="false">
      <c r="A555" s="112" t="s">
        <v>493</v>
      </c>
      <c r="B555" s="71" t="s">
        <v>452</v>
      </c>
      <c r="C555" s="71" t="s">
        <v>491</v>
      </c>
      <c r="D555" s="71" t="s">
        <v>220</v>
      </c>
      <c r="E555" s="123" t="s">
        <v>494</v>
      </c>
      <c r="F555" s="71"/>
      <c r="G555" s="95" t="n">
        <f aca="false">G556</f>
        <v>2000</v>
      </c>
    </row>
    <row r="556" customFormat="false" ht="12.75" hidden="false" customHeight="true" outlineLevel="0" collapsed="false">
      <c r="A556" s="80" t="s">
        <v>462</v>
      </c>
      <c r="B556" s="81" t="s">
        <v>452</v>
      </c>
      <c r="C556" s="81" t="s">
        <v>491</v>
      </c>
      <c r="D556" s="81" t="s">
        <v>220</v>
      </c>
      <c r="E556" s="81" t="s">
        <v>494</v>
      </c>
      <c r="F556" s="81" t="s">
        <v>463</v>
      </c>
      <c r="G556" s="83" t="n">
        <f aca="false">G557</f>
        <v>2000</v>
      </c>
    </row>
    <row r="557" customFormat="false" ht="12.75" hidden="false" customHeight="false" outlineLevel="0" collapsed="false">
      <c r="A557" s="80" t="s">
        <v>464</v>
      </c>
      <c r="B557" s="81" t="s">
        <v>452</v>
      </c>
      <c r="C557" s="81" t="s">
        <v>491</v>
      </c>
      <c r="D557" s="81" t="s">
        <v>220</v>
      </c>
      <c r="E557" s="81" t="s">
        <v>494</v>
      </c>
      <c r="F557" s="81" t="s">
        <v>465</v>
      </c>
      <c r="G557" s="83" t="n">
        <v>2000</v>
      </c>
    </row>
    <row r="558" customFormat="false" ht="12.75" hidden="false" customHeight="false" outlineLevel="0" collapsed="false">
      <c r="A558" s="70" t="s">
        <v>300</v>
      </c>
      <c r="B558" s="71" t="s">
        <v>452</v>
      </c>
      <c r="C558" s="71" t="s">
        <v>231</v>
      </c>
      <c r="D558" s="71" t="s">
        <v>113</v>
      </c>
      <c r="E558" s="71"/>
      <c r="F558" s="71"/>
      <c r="G558" s="72" t="n">
        <f aca="false">G559+G564</f>
        <v>141002</v>
      </c>
    </row>
    <row r="559" customFormat="false" ht="12.75" hidden="false" customHeight="false" outlineLevel="0" collapsed="false">
      <c r="A559" s="125" t="s">
        <v>495</v>
      </c>
      <c r="B559" s="71" t="s">
        <v>452</v>
      </c>
      <c r="C559" s="71" t="s">
        <v>231</v>
      </c>
      <c r="D559" s="71" t="s">
        <v>112</v>
      </c>
      <c r="E559" s="71"/>
      <c r="F559" s="71"/>
      <c r="G559" s="72" t="n">
        <f aca="false">G560</f>
        <v>6000</v>
      </c>
    </row>
    <row r="560" customFormat="false" ht="27" hidden="false" customHeight="false" outlineLevel="0" collapsed="false">
      <c r="A560" s="87" t="s">
        <v>468</v>
      </c>
      <c r="B560" s="68" t="s">
        <v>452</v>
      </c>
      <c r="C560" s="68" t="s">
        <v>231</v>
      </c>
      <c r="D560" s="68" t="s">
        <v>112</v>
      </c>
      <c r="E560" s="68" t="s">
        <v>454</v>
      </c>
      <c r="F560" s="68"/>
      <c r="G560" s="69" t="n">
        <f aca="false">G561</f>
        <v>6000</v>
      </c>
    </row>
    <row r="561" customFormat="false" ht="36" hidden="false" customHeight="false" outlineLevel="0" collapsed="false">
      <c r="A561" s="70" t="s">
        <v>355</v>
      </c>
      <c r="B561" s="71" t="s">
        <v>452</v>
      </c>
      <c r="C561" s="71" t="s">
        <v>231</v>
      </c>
      <c r="D561" s="71" t="s">
        <v>112</v>
      </c>
      <c r="E561" s="71" t="s">
        <v>496</v>
      </c>
      <c r="F561" s="71"/>
      <c r="G561" s="72" t="n">
        <f aca="false">G562</f>
        <v>6000</v>
      </c>
    </row>
    <row r="562" customFormat="false" ht="12.75" hidden="false" customHeight="false" outlineLevel="0" collapsed="false">
      <c r="A562" s="80" t="s">
        <v>357</v>
      </c>
      <c r="B562" s="81" t="s">
        <v>452</v>
      </c>
      <c r="C562" s="81" t="s">
        <v>231</v>
      </c>
      <c r="D562" s="81" t="s">
        <v>112</v>
      </c>
      <c r="E562" s="81" t="s">
        <v>496</v>
      </c>
      <c r="F562" s="81" t="s">
        <v>139</v>
      </c>
      <c r="G562" s="82" t="n">
        <f aca="false">G563</f>
        <v>6000</v>
      </c>
    </row>
    <row r="563" customFormat="false" ht="12.75" hidden="false" customHeight="false" outlineLevel="0" collapsed="false">
      <c r="A563" s="80" t="s">
        <v>140</v>
      </c>
      <c r="B563" s="81" t="s">
        <v>452</v>
      </c>
      <c r="C563" s="81" t="s">
        <v>231</v>
      </c>
      <c r="D563" s="81" t="s">
        <v>112</v>
      </c>
      <c r="E563" s="81" t="s">
        <v>496</v>
      </c>
      <c r="F563" s="81" t="s">
        <v>141</v>
      </c>
      <c r="G563" s="82" t="n">
        <v>6000</v>
      </c>
    </row>
    <row r="564" s="107" customFormat="true" ht="12.75" hidden="false" customHeight="false" outlineLevel="0" collapsed="false">
      <c r="A564" s="70" t="s">
        <v>497</v>
      </c>
      <c r="B564" s="71" t="s">
        <v>452</v>
      </c>
      <c r="C564" s="71" t="s">
        <v>231</v>
      </c>
      <c r="D564" s="71" t="s">
        <v>222</v>
      </c>
      <c r="E564" s="81"/>
      <c r="F564" s="71"/>
      <c r="G564" s="72" t="n">
        <f aca="false">G565</f>
        <v>135002</v>
      </c>
    </row>
    <row r="565" s="84" customFormat="true" ht="27" hidden="false" customHeight="false" outlineLevel="0" collapsed="false">
      <c r="A565" s="87" t="s">
        <v>453</v>
      </c>
      <c r="B565" s="68" t="s">
        <v>452</v>
      </c>
      <c r="C565" s="68" t="s">
        <v>231</v>
      </c>
      <c r="D565" s="68" t="s">
        <v>222</v>
      </c>
      <c r="E565" s="68" t="s">
        <v>454</v>
      </c>
      <c r="F565" s="68"/>
      <c r="G565" s="69" t="n">
        <f aca="false">G566+G569+G572+G575+G578</f>
        <v>135002</v>
      </c>
    </row>
    <row r="566" s="84" customFormat="true" ht="12.75" hidden="false" customHeight="false" outlineLevel="0" collapsed="false">
      <c r="A566" s="92" t="s">
        <v>498</v>
      </c>
      <c r="B566" s="71" t="s">
        <v>452</v>
      </c>
      <c r="C566" s="71" t="s">
        <v>231</v>
      </c>
      <c r="D566" s="71" t="s">
        <v>222</v>
      </c>
      <c r="E566" s="123" t="s">
        <v>499</v>
      </c>
      <c r="F566" s="71"/>
      <c r="G566" s="72" t="n">
        <f aca="false">G567</f>
        <v>94000</v>
      </c>
    </row>
    <row r="567" s="84" customFormat="true" ht="12.75" hidden="false" customHeight="false" outlineLevel="0" collapsed="false">
      <c r="A567" s="80" t="s">
        <v>138</v>
      </c>
      <c r="B567" s="81" t="s">
        <v>452</v>
      </c>
      <c r="C567" s="81" t="s">
        <v>231</v>
      </c>
      <c r="D567" s="81" t="s">
        <v>222</v>
      </c>
      <c r="E567" s="126" t="s">
        <v>499</v>
      </c>
      <c r="F567" s="81" t="s">
        <v>139</v>
      </c>
      <c r="G567" s="82" t="n">
        <f aca="false">G568</f>
        <v>94000</v>
      </c>
    </row>
    <row r="568" s="84" customFormat="true" ht="12.75" hidden="false" customHeight="false" outlineLevel="0" collapsed="false">
      <c r="A568" s="80" t="s">
        <v>140</v>
      </c>
      <c r="B568" s="81" t="s">
        <v>452</v>
      </c>
      <c r="C568" s="81" t="s">
        <v>231</v>
      </c>
      <c r="D568" s="81" t="s">
        <v>222</v>
      </c>
      <c r="E568" s="126" t="s">
        <v>499</v>
      </c>
      <c r="F568" s="81" t="s">
        <v>141</v>
      </c>
      <c r="G568" s="82" t="n">
        <v>94000</v>
      </c>
    </row>
    <row r="569" customFormat="false" ht="12.75" hidden="false" customHeight="false" outlineLevel="0" collapsed="false">
      <c r="A569" s="70" t="s">
        <v>500</v>
      </c>
      <c r="B569" s="71" t="s">
        <v>452</v>
      </c>
      <c r="C569" s="71" t="s">
        <v>231</v>
      </c>
      <c r="D569" s="71" t="s">
        <v>222</v>
      </c>
      <c r="E569" s="123" t="s">
        <v>501</v>
      </c>
      <c r="F569" s="71"/>
      <c r="G569" s="72" t="n">
        <f aca="false">G570</f>
        <v>29502</v>
      </c>
    </row>
    <row r="570" customFormat="false" ht="13.5" hidden="false" customHeight="true" outlineLevel="0" collapsed="false">
      <c r="A570" s="80" t="s">
        <v>462</v>
      </c>
      <c r="B570" s="81" t="s">
        <v>452</v>
      </c>
      <c r="C570" s="81" t="s">
        <v>231</v>
      </c>
      <c r="D570" s="81" t="s">
        <v>222</v>
      </c>
      <c r="E570" s="81" t="s">
        <v>501</v>
      </c>
      <c r="F570" s="81" t="s">
        <v>463</v>
      </c>
      <c r="G570" s="82" t="n">
        <f aca="false">G571</f>
        <v>29502</v>
      </c>
    </row>
    <row r="571" customFormat="false" ht="12.75" hidden="false" customHeight="false" outlineLevel="0" collapsed="false">
      <c r="A571" s="80" t="s">
        <v>464</v>
      </c>
      <c r="B571" s="81" t="s">
        <v>452</v>
      </c>
      <c r="C571" s="81" t="s">
        <v>231</v>
      </c>
      <c r="D571" s="81" t="s">
        <v>222</v>
      </c>
      <c r="E571" s="81" t="s">
        <v>501</v>
      </c>
      <c r="F571" s="81" t="s">
        <v>465</v>
      </c>
      <c r="G571" s="82" t="n">
        <v>29502</v>
      </c>
    </row>
    <row r="572" customFormat="false" ht="12.75" hidden="false" customHeight="false" outlineLevel="0" collapsed="false">
      <c r="A572" s="70" t="s">
        <v>502</v>
      </c>
      <c r="B572" s="71" t="s">
        <v>452</v>
      </c>
      <c r="C572" s="71" t="s">
        <v>231</v>
      </c>
      <c r="D572" s="71" t="s">
        <v>222</v>
      </c>
      <c r="E572" s="123" t="s">
        <v>503</v>
      </c>
      <c r="F572" s="71"/>
      <c r="G572" s="72" t="n">
        <f aca="false">G573</f>
        <v>5000</v>
      </c>
    </row>
    <row r="573" customFormat="false" ht="12.75" hidden="false" customHeight="false" outlineLevel="0" collapsed="false">
      <c r="A573" s="80" t="s">
        <v>138</v>
      </c>
      <c r="B573" s="81" t="s">
        <v>452</v>
      </c>
      <c r="C573" s="81" t="s">
        <v>231</v>
      </c>
      <c r="D573" s="81" t="s">
        <v>222</v>
      </c>
      <c r="E573" s="81" t="s">
        <v>503</v>
      </c>
      <c r="F573" s="81" t="s">
        <v>139</v>
      </c>
      <c r="G573" s="82" t="n">
        <f aca="false">G574</f>
        <v>5000</v>
      </c>
    </row>
    <row r="574" customFormat="false" ht="12.75" hidden="false" customHeight="false" outlineLevel="0" collapsed="false">
      <c r="A574" s="80" t="s">
        <v>140</v>
      </c>
      <c r="B574" s="81" t="s">
        <v>452</v>
      </c>
      <c r="C574" s="81" t="s">
        <v>231</v>
      </c>
      <c r="D574" s="81" t="s">
        <v>222</v>
      </c>
      <c r="E574" s="81" t="s">
        <v>503</v>
      </c>
      <c r="F574" s="81" t="s">
        <v>141</v>
      </c>
      <c r="G574" s="82" t="n">
        <v>5000</v>
      </c>
    </row>
    <row r="575" customFormat="false" ht="12.75" hidden="false" customHeight="false" outlineLevel="0" collapsed="false">
      <c r="A575" s="70" t="s">
        <v>504</v>
      </c>
      <c r="B575" s="71" t="s">
        <v>452</v>
      </c>
      <c r="C575" s="71" t="s">
        <v>231</v>
      </c>
      <c r="D575" s="71" t="s">
        <v>222</v>
      </c>
      <c r="E575" s="71" t="s">
        <v>505</v>
      </c>
      <c r="F575" s="71"/>
      <c r="G575" s="72" t="n">
        <f aca="false">G576</f>
        <v>1500</v>
      </c>
    </row>
    <row r="576" customFormat="false" ht="12.75" hidden="false" customHeight="false" outlineLevel="0" collapsed="false">
      <c r="A576" s="80" t="s">
        <v>138</v>
      </c>
      <c r="B576" s="81" t="s">
        <v>452</v>
      </c>
      <c r="C576" s="81" t="s">
        <v>231</v>
      </c>
      <c r="D576" s="81" t="s">
        <v>222</v>
      </c>
      <c r="E576" s="81" t="s">
        <v>505</v>
      </c>
      <c r="F576" s="81" t="s">
        <v>139</v>
      </c>
      <c r="G576" s="82" t="n">
        <f aca="false">G577</f>
        <v>1500</v>
      </c>
    </row>
    <row r="577" customFormat="false" ht="12.75" hidden="false" customHeight="false" outlineLevel="0" collapsed="false">
      <c r="A577" s="80" t="s">
        <v>140</v>
      </c>
      <c r="B577" s="81" t="s">
        <v>452</v>
      </c>
      <c r="C577" s="81" t="s">
        <v>231</v>
      </c>
      <c r="D577" s="81" t="s">
        <v>222</v>
      </c>
      <c r="E577" s="81" t="s">
        <v>505</v>
      </c>
      <c r="F577" s="81" t="s">
        <v>141</v>
      </c>
      <c r="G577" s="82" t="n">
        <v>1500</v>
      </c>
    </row>
    <row r="578" customFormat="false" ht="12.75" hidden="false" customHeight="false" outlineLevel="0" collapsed="false">
      <c r="A578" s="70" t="s">
        <v>473</v>
      </c>
      <c r="B578" s="71" t="s">
        <v>452</v>
      </c>
      <c r="C578" s="71" t="s">
        <v>231</v>
      </c>
      <c r="D578" s="71" t="s">
        <v>222</v>
      </c>
      <c r="E578" s="71" t="s">
        <v>506</v>
      </c>
      <c r="F578" s="71"/>
      <c r="G578" s="72" t="n">
        <f aca="false">G579</f>
        <v>5000</v>
      </c>
    </row>
    <row r="579" customFormat="false" ht="12.75" hidden="false" customHeight="false" outlineLevel="0" collapsed="false">
      <c r="A579" s="80" t="s">
        <v>138</v>
      </c>
      <c r="B579" s="81" t="s">
        <v>452</v>
      </c>
      <c r="C579" s="81" t="s">
        <v>231</v>
      </c>
      <c r="D579" s="81" t="s">
        <v>222</v>
      </c>
      <c r="E579" s="81" t="s">
        <v>506</v>
      </c>
      <c r="F579" s="81" t="s">
        <v>139</v>
      </c>
      <c r="G579" s="82" t="n">
        <f aca="false">G580</f>
        <v>5000</v>
      </c>
    </row>
    <row r="580" customFormat="false" ht="12.75" hidden="false" customHeight="false" outlineLevel="0" collapsed="false">
      <c r="A580" s="80" t="s">
        <v>140</v>
      </c>
      <c r="B580" s="81" t="s">
        <v>452</v>
      </c>
      <c r="C580" s="81" t="s">
        <v>231</v>
      </c>
      <c r="D580" s="81" t="s">
        <v>222</v>
      </c>
      <c r="E580" s="81" t="s">
        <v>506</v>
      </c>
      <c r="F580" s="81" t="s">
        <v>141</v>
      </c>
      <c r="G580" s="82" t="n">
        <v>5000</v>
      </c>
    </row>
    <row r="581" customFormat="false" ht="12.75" hidden="false" customHeight="false" outlineLevel="0" collapsed="false">
      <c r="A581" s="70" t="s">
        <v>386</v>
      </c>
      <c r="B581" s="71" t="s">
        <v>452</v>
      </c>
      <c r="C581" s="71" t="s">
        <v>344</v>
      </c>
      <c r="D581" s="71" t="s">
        <v>113</v>
      </c>
      <c r="E581" s="71"/>
      <c r="F581" s="71"/>
      <c r="G581" s="72" t="n">
        <f aca="false">G582</f>
        <v>6000</v>
      </c>
    </row>
    <row r="582" customFormat="false" ht="12.75" hidden="false" customHeight="false" outlineLevel="0" collapsed="false">
      <c r="A582" s="70" t="s">
        <v>398</v>
      </c>
      <c r="B582" s="71" t="s">
        <v>452</v>
      </c>
      <c r="C582" s="71" t="s">
        <v>344</v>
      </c>
      <c r="D582" s="71" t="s">
        <v>116</v>
      </c>
      <c r="E582" s="71"/>
      <c r="F582" s="71"/>
      <c r="G582" s="72" t="n">
        <f aca="false">G583</f>
        <v>6000</v>
      </c>
    </row>
    <row r="583" customFormat="false" ht="27" hidden="false" customHeight="false" outlineLevel="0" collapsed="false">
      <c r="A583" s="87" t="s">
        <v>453</v>
      </c>
      <c r="B583" s="68" t="s">
        <v>452</v>
      </c>
      <c r="C583" s="68" t="s">
        <v>344</v>
      </c>
      <c r="D583" s="68" t="s">
        <v>116</v>
      </c>
      <c r="E583" s="68" t="s">
        <v>454</v>
      </c>
      <c r="F583" s="74"/>
      <c r="G583" s="69" t="n">
        <f aca="false">G587+G584</f>
        <v>6000</v>
      </c>
    </row>
    <row r="584" customFormat="false" ht="12.75" hidden="false" customHeight="false" outlineLevel="0" collapsed="false">
      <c r="A584" s="70" t="s">
        <v>507</v>
      </c>
      <c r="B584" s="97" t="n">
        <v>606</v>
      </c>
      <c r="C584" s="127" t="s">
        <v>344</v>
      </c>
      <c r="D584" s="127" t="s">
        <v>116</v>
      </c>
      <c r="E584" s="71" t="s">
        <v>508</v>
      </c>
      <c r="F584" s="71"/>
      <c r="G584" s="72" t="n">
        <f aca="false">G585</f>
        <v>5000</v>
      </c>
    </row>
    <row r="585" customFormat="false" ht="12.75" hidden="false" customHeight="false" outlineLevel="0" collapsed="false">
      <c r="A585" s="80" t="s">
        <v>462</v>
      </c>
      <c r="B585" s="94" t="n">
        <v>606</v>
      </c>
      <c r="C585" s="128" t="s">
        <v>344</v>
      </c>
      <c r="D585" s="128" t="s">
        <v>116</v>
      </c>
      <c r="E585" s="81" t="s">
        <v>508</v>
      </c>
      <c r="F585" s="81" t="s">
        <v>463</v>
      </c>
      <c r="G585" s="82" t="n">
        <f aca="false">G586</f>
        <v>5000</v>
      </c>
    </row>
    <row r="586" customFormat="false" ht="12.75" hidden="false" customHeight="false" outlineLevel="0" collapsed="false">
      <c r="A586" s="80" t="s">
        <v>464</v>
      </c>
      <c r="B586" s="81" t="s">
        <v>452</v>
      </c>
      <c r="C586" s="81" t="s">
        <v>344</v>
      </c>
      <c r="D586" s="81" t="s">
        <v>116</v>
      </c>
      <c r="E586" s="81" t="s">
        <v>508</v>
      </c>
      <c r="F586" s="81" t="s">
        <v>465</v>
      </c>
      <c r="G586" s="82" t="n">
        <v>5000</v>
      </c>
    </row>
    <row r="587" customFormat="false" ht="12.75" hidden="false" customHeight="false" outlineLevel="0" collapsed="false">
      <c r="A587" s="70" t="s">
        <v>509</v>
      </c>
      <c r="B587" s="71" t="s">
        <v>452</v>
      </c>
      <c r="C587" s="71" t="s">
        <v>344</v>
      </c>
      <c r="D587" s="71" t="s">
        <v>116</v>
      </c>
      <c r="E587" s="71" t="s">
        <v>510</v>
      </c>
      <c r="F587" s="71"/>
      <c r="G587" s="72" t="n">
        <f aca="false">G588</f>
        <v>1000</v>
      </c>
    </row>
    <row r="588" customFormat="false" ht="12.75" hidden="false" customHeight="false" outlineLevel="0" collapsed="false">
      <c r="A588" s="80" t="s">
        <v>357</v>
      </c>
      <c r="B588" s="81" t="s">
        <v>452</v>
      </c>
      <c r="C588" s="81" t="s">
        <v>344</v>
      </c>
      <c r="D588" s="81" t="s">
        <v>116</v>
      </c>
      <c r="E588" s="81" t="s">
        <v>510</v>
      </c>
      <c r="F588" s="81" t="s">
        <v>139</v>
      </c>
      <c r="G588" s="82" t="n">
        <f aca="false">G589</f>
        <v>1000</v>
      </c>
    </row>
    <row r="589" customFormat="false" ht="12.75" hidden="false" customHeight="false" outlineLevel="0" collapsed="false">
      <c r="A589" s="80" t="s">
        <v>140</v>
      </c>
      <c r="B589" s="81" t="s">
        <v>452</v>
      </c>
      <c r="C589" s="81" t="s">
        <v>344</v>
      </c>
      <c r="D589" s="81" t="s">
        <v>116</v>
      </c>
      <c r="E589" s="81" t="s">
        <v>510</v>
      </c>
      <c r="F589" s="81" t="s">
        <v>141</v>
      </c>
      <c r="G589" s="82" t="n">
        <v>1000</v>
      </c>
    </row>
    <row r="590" s="107" customFormat="true" ht="12.75" hidden="false" customHeight="false" outlineLevel="0" collapsed="false">
      <c r="A590" s="70" t="s">
        <v>329</v>
      </c>
      <c r="B590" s="71" t="s">
        <v>452</v>
      </c>
      <c r="C590" s="71" t="s">
        <v>147</v>
      </c>
      <c r="D590" s="71" t="s">
        <v>113</v>
      </c>
      <c r="E590" s="71"/>
      <c r="F590" s="127"/>
      <c r="G590" s="72" t="n">
        <f aca="false">G591</f>
        <v>2000</v>
      </c>
    </row>
    <row r="591" s="84" customFormat="true" ht="12.75" hidden="false" customHeight="false" outlineLevel="0" collapsed="false">
      <c r="A591" s="70" t="s">
        <v>511</v>
      </c>
      <c r="B591" s="97" t="n">
        <v>606</v>
      </c>
      <c r="C591" s="127" t="s">
        <v>147</v>
      </c>
      <c r="D591" s="127" t="s">
        <v>291</v>
      </c>
      <c r="E591" s="81"/>
      <c r="F591" s="127"/>
      <c r="G591" s="72" t="n">
        <f aca="false">G592</f>
        <v>2000</v>
      </c>
    </row>
    <row r="592" s="84" customFormat="true" ht="27" hidden="false" customHeight="false" outlineLevel="0" collapsed="false">
      <c r="A592" s="87" t="s">
        <v>453</v>
      </c>
      <c r="B592" s="68" t="s">
        <v>452</v>
      </c>
      <c r="C592" s="68" t="s">
        <v>147</v>
      </c>
      <c r="D592" s="68" t="s">
        <v>291</v>
      </c>
      <c r="E592" s="68" t="s">
        <v>454</v>
      </c>
      <c r="F592" s="68"/>
      <c r="G592" s="69" t="n">
        <f aca="false">G593</f>
        <v>2000</v>
      </c>
    </row>
    <row r="593" s="84" customFormat="true" ht="24" hidden="false" customHeight="false" outlineLevel="0" collapsed="false">
      <c r="A593" s="92" t="s">
        <v>512</v>
      </c>
      <c r="B593" s="71" t="s">
        <v>452</v>
      </c>
      <c r="C593" s="71" t="s">
        <v>147</v>
      </c>
      <c r="D593" s="71" t="s">
        <v>291</v>
      </c>
      <c r="E593" s="71" t="s">
        <v>513</v>
      </c>
      <c r="F593" s="71"/>
      <c r="G593" s="72" t="n">
        <f aca="false">G594</f>
        <v>2000</v>
      </c>
    </row>
    <row r="594" s="84" customFormat="true" ht="13.5" hidden="false" customHeight="true" outlineLevel="0" collapsed="false">
      <c r="A594" s="80" t="s">
        <v>462</v>
      </c>
      <c r="B594" s="94" t="n">
        <v>606</v>
      </c>
      <c r="C594" s="128" t="s">
        <v>147</v>
      </c>
      <c r="D594" s="128" t="s">
        <v>291</v>
      </c>
      <c r="E594" s="81" t="s">
        <v>513</v>
      </c>
      <c r="F594" s="81" t="s">
        <v>463</v>
      </c>
      <c r="G594" s="82" t="n">
        <f aca="false">G595</f>
        <v>2000</v>
      </c>
    </row>
    <row r="595" s="84" customFormat="true" ht="12.75" hidden="false" customHeight="false" outlineLevel="0" collapsed="false">
      <c r="A595" s="80" t="s">
        <v>464</v>
      </c>
      <c r="B595" s="81" t="s">
        <v>452</v>
      </c>
      <c r="C595" s="81" t="s">
        <v>147</v>
      </c>
      <c r="D595" s="81" t="s">
        <v>291</v>
      </c>
      <c r="E595" s="81" t="s">
        <v>513</v>
      </c>
      <c r="F595" s="81" t="s">
        <v>465</v>
      </c>
      <c r="G595" s="82" t="n">
        <v>2000</v>
      </c>
    </row>
    <row r="596" s="84" customFormat="true" ht="31.5" hidden="false" customHeight="false" outlineLevel="0" collapsed="false">
      <c r="A596" s="67" t="s">
        <v>514</v>
      </c>
      <c r="B596" s="109" t="s">
        <v>515</v>
      </c>
      <c r="C596" s="108"/>
      <c r="D596" s="108"/>
      <c r="E596" s="109"/>
      <c r="F596" s="109"/>
      <c r="G596" s="110" t="n">
        <f aca="false">G597+G604+G611</f>
        <v>510000</v>
      </c>
    </row>
    <row r="597" s="84" customFormat="true" ht="12.75" hidden="false" customHeight="false" outlineLevel="0" collapsed="false">
      <c r="A597" s="70" t="s">
        <v>111</v>
      </c>
      <c r="B597" s="71" t="s">
        <v>515</v>
      </c>
      <c r="C597" s="71" t="s">
        <v>112</v>
      </c>
      <c r="D597" s="71" t="s">
        <v>113</v>
      </c>
      <c r="E597" s="71"/>
      <c r="F597" s="71"/>
      <c r="G597" s="72" t="n">
        <f aca="false">G598</f>
        <v>1000</v>
      </c>
    </row>
    <row r="598" s="84" customFormat="true" ht="12.75" hidden="false" customHeight="false" outlineLevel="0" collapsed="false">
      <c r="A598" s="70" t="s">
        <v>152</v>
      </c>
      <c r="B598" s="71" t="s">
        <v>515</v>
      </c>
      <c r="C598" s="71" t="s">
        <v>112</v>
      </c>
      <c r="D598" s="71" t="s">
        <v>153</v>
      </c>
      <c r="E598" s="71"/>
      <c r="F598" s="71"/>
      <c r="G598" s="72" t="n">
        <f aca="false">G599</f>
        <v>1000</v>
      </c>
    </row>
    <row r="599" s="84" customFormat="true" ht="12.75" hidden="false" customHeight="false" outlineLevel="0" collapsed="false">
      <c r="A599" s="70" t="s">
        <v>287</v>
      </c>
      <c r="B599" s="71" t="s">
        <v>515</v>
      </c>
      <c r="C599" s="71" t="s">
        <v>112</v>
      </c>
      <c r="D599" s="71" t="s">
        <v>153</v>
      </c>
      <c r="E599" s="71" t="s">
        <v>129</v>
      </c>
      <c r="F599" s="71"/>
      <c r="G599" s="72" t="n">
        <f aca="false">G600</f>
        <v>1000</v>
      </c>
    </row>
    <row r="600" s="84" customFormat="true" ht="12.75" hidden="false" customHeight="false" outlineLevel="0" collapsed="false">
      <c r="A600" s="77" t="s">
        <v>516</v>
      </c>
      <c r="B600" s="74" t="s">
        <v>515</v>
      </c>
      <c r="C600" s="74" t="s">
        <v>112</v>
      </c>
      <c r="D600" s="74" t="s">
        <v>153</v>
      </c>
      <c r="E600" s="74" t="s">
        <v>517</v>
      </c>
      <c r="F600" s="74"/>
      <c r="G600" s="75" t="n">
        <f aca="false">G601</f>
        <v>1000</v>
      </c>
    </row>
    <row r="601" s="84" customFormat="true" ht="12.75" hidden="false" customHeight="false" outlineLevel="0" collapsed="false">
      <c r="A601" s="80" t="s">
        <v>142</v>
      </c>
      <c r="B601" s="81" t="s">
        <v>515</v>
      </c>
      <c r="C601" s="81" t="s">
        <v>112</v>
      </c>
      <c r="D601" s="81" t="s">
        <v>153</v>
      </c>
      <c r="E601" s="81" t="s">
        <v>517</v>
      </c>
      <c r="F601" s="81" t="s">
        <v>143</v>
      </c>
      <c r="G601" s="82" t="n">
        <f aca="false">G602+G603</f>
        <v>1000</v>
      </c>
    </row>
    <row r="602" s="84" customFormat="true" ht="12.75" hidden="false" customHeight="false" outlineLevel="0" collapsed="false">
      <c r="A602" s="80" t="s">
        <v>518</v>
      </c>
      <c r="B602" s="81" t="s">
        <v>515</v>
      </c>
      <c r="C602" s="81" t="s">
        <v>112</v>
      </c>
      <c r="D602" s="81" t="s">
        <v>153</v>
      </c>
      <c r="E602" s="81" t="s">
        <v>517</v>
      </c>
      <c r="F602" s="81" t="s">
        <v>519</v>
      </c>
      <c r="G602" s="82" t="n">
        <v>900</v>
      </c>
    </row>
    <row r="603" s="84" customFormat="true" ht="12.75" hidden="false" customHeight="false" outlineLevel="0" collapsed="false">
      <c r="A603" s="80" t="s">
        <v>144</v>
      </c>
      <c r="B603" s="81" t="s">
        <v>515</v>
      </c>
      <c r="C603" s="81" t="s">
        <v>112</v>
      </c>
      <c r="D603" s="81" t="s">
        <v>153</v>
      </c>
      <c r="E603" s="81" t="s">
        <v>517</v>
      </c>
      <c r="F603" s="81" t="s">
        <v>145</v>
      </c>
      <c r="G603" s="82" t="n">
        <v>100</v>
      </c>
    </row>
    <row r="604" s="84" customFormat="true" ht="12.75" hidden="false" customHeight="false" outlineLevel="0" collapsed="false">
      <c r="A604" s="70" t="s">
        <v>229</v>
      </c>
      <c r="B604" s="71" t="s">
        <v>515</v>
      </c>
      <c r="C604" s="71" t="s">
        <v>116</v>
      </c>
      <c r="D604" s="71" t="s">
        <v>113</v>
      </c>
      <c r="E604" s="74"/>
      <c r="F604" s="74"/>
      <c r="G604" s="72" t="n">
        <f aca="false">G605</f>
        <v>3000</v>
      </c>
    </row>
    <row r="605" s="84" customFormat="true" ht="12.75" hidden="false" customHeight="false" outlineLevel="0" collapsed="false">
      <c r="A605" s="70" t="s">
        <v>235</v>
      </c>
      <c r="B605" s="71" t="s">
        <v>515</v>
      </c>
      <c r="C605" s="71" t="s">
        <v>116</v>
      </c>
      <c r="D605" s="71" t="s">
        <v>236</v>
      </c>
      <c r="E605" s="74"/>
      <c r="F605" s="74"/>
      <c r="G605" s="72" t="n">
        <f aca="false">G606</f>
        <v>3000</v>
      </c>
    </row>
    <row r="606" s="84" customFormat="true" ht="27" hidden="false" customHeight="false" outlineLevel="0" collapsed="false">
      <c r="A606" s="87" t="s">
        <v>520</v>
      </c>
      <c r="B606" s="68" t="s">
        <v>515</v>
      </c>
      <c r="C606" s="68" t="s">
        <v>116</v>
      </c>
      <c r="D606" s="68" t="s">
        <v>236</v>
      </c>
      <c r="E606" s="68" t="s">
        <v>521</v>
      </c>
      <c r="F606" s="68"/>
      <c r="G606" s="69" t="n">
        <f aca="false">G607</f>
        <v>3000</v>
      </c>
    </row>
    <row r="607" s="84" customFormat="true" ht="12.75" hidden="false" customHeight="false" outlineLevel="0" collapsed="false">
      <c r="A607" s="70" t="s">
        <v>522</v>
      </c>
      <c r="B607" s="71" t="s">
        <v>515</v>
      </c>
      <c r="C607" s="71" t="s">
        <v>116</v>
      </c>
      <c r="D607" s="71" t="s">
        <v>236</v>
      </c>
      <c r="E607" s="71" t="s">
        <v>523</v>
      </c>
      <c r="F607" s="81"/>
      <c r="G607" s="72" t="n">
        <f aca="false">G608</f>
        <v>3000</v>
      </c>
    </row>
    <row r="608" s="84" customFormat="true" ht="13.5" hidden="false" customHeight="true" outlineLevel="0" collapsed="false">
      <c r="A608" s="129" t="s">
        <v>524</v>
      </c>
      <c r="B608" s="74" t="s">
        <v>515</v>
      </c>
      <c r="C608" s="74" t="s">
        <v>116</v>
      </c>
      <c r="D608" s="74" t="s">
        <v>236</v>
      </c>
      <c r="E608" s="130" t="s">
        <v>525</v>
      </c>
      <c r="F608" s="74"/>
      <c r="G608" s="75" t="n">
        <f aca="false">G609</f>
        <v>3000</v>
      </c>
    </row>
    <row r="609" s="84" customFormat="true" ht="12.75" hidden="false" customHeight="false" outlineLevel="0" collapsed="false">
      <c r="A609" s="80" t="s">
        <v>138</v>
      </c>
      <c r="B609" s="81" t="s">
        <v>515</v>
      </c>
      <c r="C609" s="81" t="s">
        <v>116</v>
      </c>
      <c r="D609" s="81" t="s">
        <v>236</v>
      </c>
      <c r="E609" s="81" t="s">
        <v>525</v>
      </c>
      <c r="F609" s="81" t="s">
        <v>139</v>
      </c>
      <c r="G609" s="82" t="n">
        <f aca="false">G610</f>
        <v>3000</v>
      </c>
    </row>
    <row r="610" s="84" customFormat="true" ht="12.75" hidden="false" customHeight="false" outlineLevel="0" collapsed="false">
      <c r="A610" s="80" t="s">
        <v>140</v>
      </c>
      <c r="B610" s="81" t="s">
        <v>515</v>
      </c>
      <c r="C610" s="81" t="s">
        <v>116</v>
      </c>
      <c r="D610" s="81" t="s">
        <v>236</v>
      </c>
      <c r="E610" s="81" t="s">
        <v>525</v>
      </c>
      <c r="F610" s="81" t="s">
        <v>141</v>
      </c>
      <c r="G610" s="82" t="n">
        <v>3000</v>
      </c>
    </row>
    <row r="611" s="85" customFormat="true" ht="12.75" hidden="false" customHeight="false" outlineLevel="0" collapsed="false">
      <c r="A611" s="70" t="s">
        <v>424</v>
      </c>
      <c r="B611" s="71" t="s">
        <v>515</v>
      </c>
      <c r="C611" s="71" t="s">
        <v>336</v>
      </c>
      <c r="D611" s="71" t="s">
        <v>113</v>
      </c>
      <c r="E611" s="71"/>
      <c r="F611" s="71"/>
      <c r="G611" s="72" t="n">
        <f aca="false">G612+G638+G660+G685</f>
        <v>506000</v>
      </c>
    </row>
    <row r="612" s="84" customFormat="true" ht="12.75" hidden="false" customHeight="false" outlineLevel="0" collapsed="false">
      <c r="A612" s="70" t="s">
        <v>459</v>
      </c>
      <c r="B612" s="71" t="s">
        <v>515</v>
      </c>
      <c r="C612" s="71" t="s">
        <v>336</v>
      </c>
      <c r="D612" s="71" t="s">
        <v>112</v>
      </c>
      <c r="E612" s="74"/>
      <c r="F612" s="74"/>
      <c r="G612" s="72" t="n">
        <f aca="false">G613</f>
        <v>36500</v>
      </c>
    </row>
    <row r="613" s="85" customFormat="true" ht="27" hidden="false" customHeight="false" outlineLevel="0" collapsed="false">
      <c r="A613" s="87" t="s">
        <v>520</v>
      </c>
      <c r="B613" s="68" t="s">
        <v>515</v>
      </c>
      <c r="C613" s="68" t="s">
        <v>336</v>
      </c>
      <c r="D613" s="68" t="s">
        <v>112</v>
      </c>
      <c r="E613" s="68" t="s">
        <v>521</v>
      </c>
      <c r="F613" s="74"/>
      <c r="G613" s="69" t="n">
        <f aca="false">G614+G624+G631</f>
        <v>36500</v>
      </c>
    </row>
    <row r="614" s="85" customFormat="true" ht="12.75" hidden="false" customHeight="false" outlineLevel="0" collapsed="false">
      <c r="A614" s="70" t="s">
        <v>526</v>
      </c>
      <c r="B614" s="71" t="s">
        <v>515</v>
      </c>
      <c r="C614" s="71" t="s">
        <v>336</v>
      </c>
      <c r="D614" s="71" t="s">
        <v>112</v>
      </c>
      <c r="E614" s="71" t="s">
        <v>527</v>
      </c>
      <c r="F614" s="71"/>
      <c r="G614" s="72" t="n">
        <f aca="false">G615+G618+G621</f>
        <v>20000</v>
      </c>
    </row>
    <row r="615" s="85" customFormat="true" ht="12.75" hidden="false" customHeight="false" outlineLevel="0" collapsed="false">
      <c r="A615" s="115" t="s">
        <v>528</v>
      </c>
      <c r="B615" s="74" t="s">
        <v>515</v>
      </c>
      <c r="C615" s="74" t="s">
        <v>336</v>
      </c>
      <c r="D615" s="74" t="s">
        <v>112</v>
      </c>
      <c r="E615" s="130" t="s">
        <v>529</v>
      </c>
      <c r="F615" s="74"/>
      <c r="G615" s="75" t="n">
        <f aca="false">G616</f>
        <v>16500</v>
      </c>
    </row>
    <row r="616" s="85" customFormat="true" ht="12.75" hidden="false" customHeight="false" outlineLevel="0" collapsed="false">
      <c r="A616" s="80" t="s">
        <v>138</v>
      </c>
      <c r="B616" s="81" t="s">
        <v>515</v>
      </c>
      <c r="C616" s="81" t="s">
        <v>336</v>
      </c>
      <c r="D616" s="81" t="s">
        <v>112</v>
      </c>
      <c r="E616" s="81" t="s">
        <v>529</v>
      </c>
      <c r="F616" s="81" t="s">
        <v>139</v>
      </c>
      <c r="G616" s="82" t="n">
        <f aca="false">G617</f>
        <v>16500</v>
      </c>
    </row>
    <row r="617" s="85" customFormat="true" ht="12.75" hidden="false" customHeight="false" outlineLevel="0" collapsed="false">
      <c r="A617" s="80" t="s">
        <v>140</v>
      </c>
      <c r="B617" s="81" t="s">
        <v>515</v>
      </c>
      <c r="C617" s="81" t="s">
        <v>336</v>
      </c>
      <c r="D617" s="81" t="s">
        <v>112</v>
      </c>
      <c r="E617" s="81" t="s">
        <v>529</v>
      </c>
      <c r="F617" s="81" t="s">
        <v>141</v>
      </c>
      <c r="G617" s="82" t="n">
        <v>16500</v>
      </c>
    </row>
    <row r="618" s="85" customFormat="true" ht="12.75" hidden="false" customHeight="false" outlineLevel="0" collapsed="false">
      <c r="A618" s="77" t="s">
        <v>530</v>
      </c>
      <c r="B618" s="74" t="s">
        <v>515</v>
      </c>
      <c r="C618" s="74" t="s">
        <v>336</v>
      </c>
      <c r="D618" s="74" t="s">
        <v>112</v>
      </c>
      <c r="E618" s="74" t="s">
        <v>531</v>
      </c>
      <c r="F618" s="74"/>
      <c r="G618" s="75" t="n">
        <f aca="false">G619</f>
        <v>1000</v>
      </c>
    </row>
    <row r="619" s="85" customFormat="true" ht="12.75" hidden="false" customHeight="false" outlineLevel="0" collapsed="false">
      <c r="A619" s="80" t="s">
        <v>138</v>
      </c>
      <c r="B619" s="81" t="s">
        <v>515</v>
      </c>
      <c r="C619" s="81" t="s">
        <v>336</v>
      </c>
      <c r="D619" s="81" t="s">
        <v>112</v>
      </c>
      <c r="E619" s="81" t="s">
        <v>531</v>
      </c>
      <c r="F619" s="81" t="s">
        <v>139</v>
      </c>
      <c r="G619" s="82" t="n">
        <f aca="false">G620</f>
        <v>1000</v>
      </c>
    </row>
    <row r="620" s="85" customFormat="true" ht="12.75" hidden="false" customHeight="false" outlineLevel="0" collapsed="false">
      <c r="A620" s="80" t="s">
        <v>140</v>
      </c>
      <c r="B620" s="81" t="s">
        <v>515</v>
      </c>
      <c r="C620" s="81" t="s">
        <v>336</v>
      </c>
      <c r="D620" s="81" t="s">
        <v>112</v>
      </c>
      <c r="E620" s="81" t="s">
        <v>531</v>
      </c>
      <c r="F620" s="81" t="s">
        <v>141</v>
      </c>
      <c r="G620" s="82" t="n">
        <v>1000</v>
      </c>
    </row>
    <row r="621" s="85" customFormat="true" ht="12.75" hidden="false" customHeight="false" outlineLevel="0" collapsed="false">
      <c r="A621" s="115" t="s">
        <v>532</v>
      </c>
      <c r="B621" s="74" t="s">
        <v>515</v>
      </c>
      <c r="C621" s="74" t="s">
        <v>336</v>
      </c>
      <c r="D621" s="74" t="s">
        <v>112</v>
      </c>
      <c r="E621" s="130" t="s">
        <v>533</v>
      </c>
      <c r="F621" s="74"/>
      <c r="G621" s="75" t="n">
        <f aca="false">G622</f>
        <v>2500</v>
      </c>
    </row>
    <row r="622" s="85" customFormat="true" ht="12.75" hidden="false" customHeight="false" outlineLevel="0" collapsed="false">
      <c r="A622" s="80" t="s">
        <v>138</v>
      </c>
      <c r="B622" s="81" t="s">
        <v>515</v>
      </c>
      <c r="C622" s="81" t="s">
        <v>336</v>
      </c>
      <c r="D622" s="81" t="s">
        <v>112</v>
      </c>
      <c r="E622" s="81" t="s">
        <v>533</v>
      </c>
      <c r="F622" s="81" t="s">
        <v>139</v>
      </c>
      <c r="G622" s="82" t="n">
        <f aca="false">G623</f>
        <v>2500</v>
      </c>
    </row>
    <row r="623" s="85" customFormat="true" ht="12.75" hidden="false" customHeight="false" outlineLevel="0" collapsed="false">
      <c r="A623" s="80" t="s">
        <v>140</v>
      </c>
      <c r="B623" s="81" t="s">
        <v>515</v>
      </c>
      <c r="C623" s="81" t="s">
        <v>336</v>
      </c>
      <c r="D623" s="81" t="s">
        <v>112</v>
      </c>
      <c r="E623" s="81" t="s">
        <v>533</v>
      </c>
      <c r="F623" s="81" t="s">
        <v>141</v>
      </c>
      <c r="G623" s="82" t="n">
        <v>2500</v>
      </c>
    </row>
    <row r="624" s="85" customFormat="true" ht="12.75" hidden="false" customHeight="false" outlineLevel="0" collapsed="false">
      <c r="A624" s="70" t="s">
        <v>534</v>
      </c>
      <c r="B624" s="71" t="s">
        <v>535</v>
      </c>
      <c r="C624" s="71" t="s">
        <v>336</v>
      </c>
      <c r="D624" s="71" t="s">
        <v>112</v>
      </c>
      <c r="E624" s="71" t="s">
        <v>536</v>
      </c>
      <c r="F624" s="81"/>
      <c r="G624" s="72" t="n">
        <f aca="false">G625+G628</f>
        <v>14500</v>
      </c>
    </row>
    <row r="625" s="85" customFormat="true" ht="24" hidden="false" customHeight="false" outlineLevel="0" collapsed="false">
      <c r="A625" s="77" t="s">
        <v>537</v>
      </c>
      <c r="B625" s="74" t="s">
        <v>515</v>
      </c>
      <c r="C625" s="74" t="s">
        <v>336</v>
      </c>
      <c r="D625" s="74" t="s">
        <v>112</v>
      </c>
      <c r="E625" s="74" t="s">
        <v>538</v>
      </c>
      <c r="F625" s="74"/>
      <c r="G625" s="75" t="n">
        <f aca="false">G626</f>
        <v>12500</v>
      </c>
    </row>
    <row r="626" s="85" customFormat="true" ht="12.75" hidden="false" customHeight="false" outlineLevel="0" collapsed="false">
      <c r="A626" s="80" t="s">
        <v>281</v>
      </c>
      <c r="B626" s="81" t="s">
        <v>515</v>
      </c>
      <c r="C626" s="81" t="s">
        <v>336</v>
      </c>
      <c r="D626" s="81" t="s">
        <v>112</v>
      </c>
      <c r="E626" s="81" t="s">
        <v>538</v>
      </c>
      <c r="F626" s="81" t="s">
        <v>282</v>
      </c>
      <c r="G626" s="82" t="n">
        <f aca="false">G627</f>
        <v>12500</v>
      </c>
    </row>
    <row r="627" s="85" customFormat="true" ht="12.75" hidden="false" customHeight="false" outlineLevel="0" collapsed="false">
      <c r="A627" s="80" t="s">
        <v>283</v>
      </c>
      <c r="B627" s="81" t="s">
        <v>515</v>
      </c>
      <c r="C627" s="81" t="s">
        <v>336</v>
      </c>
      <c r="D627" s="81" t="s">
        <v>112</v>
      </c>
      <c r="E627" s="81" t="s">
        <v>538</v>
      </c>
      <c r="F627" s="81" t="s">
        <v>284</v>
      </c>
      <c r="G627" s="82" t="n">
        <v>12500</v>
      </c>
    </row>
    <row r="628" s="85" customFormat="true" ht="15" hidden="false" customHeight="true" outlineLevel="0" collapsed="false">
      <c r="A628" s="77" t="s">
        <v>539</v>
      </c>
      <c r="B628" s="74" t="s">
        <v>515</v>
      </c>
      <c r="C628" s="74" t="s">
        <v>336</v>
      </c>
      <c r="D628" s="74" t="s">
        <v>112</v>
      </c>
      <c r="E628" s="74" t="s">
        <v>540</v>
      </c>
      <c r="F628" s="74"/>
      <c r="G628" s="131" t="n">
        <f aca="false">G629</f>
        <v>2000</v>
      </c>
    </row>
    <row r="629" s="85" customFormat="true" ht="12.75" hidden="false" customHeight="false" outlineLevel="0" collapsed="false">
      <c r="A629" s="80" t="s">
        <v>281</v>
      </c>
      <c r="B629" s="81" t="s">
        <v>515</v>
      </c>
      <c r="C629" s="81" t="s">
        <v>336</v>
      </c>
      <c r="D629" s="81" t="s">
        <v>112</v>
      </c>
      <c r="E629" s="81" t="s">
        <v>540</v>
      </c>
      <c r="F629" s="81" t="s">
        <v>282</v>
      </c>
      <c r="G629" s="83" t="n">
        <f aca="false">G630</f>
        <v>2000</v>
      </c>
    </row>
    <row r="630" s="85" customFormat="true" ht="12.75" hidden="false" customHeight="false" outlineLevel="0" collapsed="false">
      <c r="A630" s="80" t="s">
        <v>283</v>
      </c>
      <c r="B630" s="81" t="s">
        <v>515</v>
      </c>
      <c r="C630" s="81" t="s">
        <v>336</v>
      </c>
      <c r="D630" s="81" t="s">
        <v>112</v>
      </c>
      <c r="E630" s="81" t="s">
        <v>540</v>
      </c>
      <c r="F630" s="81" t="s">
        <v>284</v>
      </c>
      <c r="G630" s="83" t="n">
        <v>2000</v>
      </c>
    </row>
    <row r="631" s="85" customFormat="true" ht="12.75" hidden="false" customHeight="false" outlineLevel="0" collapsed="false">
      <c r="A631" s="70" t="s">
        <v>541</v>
      </c>
      <c r="B631" s="71" t="s">
        <v>535</v>
      </c>
      <c r="C631" s="71" t="s">
        <v>336</v>
      </c>
      <c r="D631" s="71" t="s">
        <v>112</v>
      </c>
      <c r="E631" s="71" t="s">
        <v>542</v>
      </c>
      <c r="F631" s="81"/>
      <c r="G631" s="72" t="n">
        <f aca="false">G632+G635</f>
        <v>2000</v>
      </c>
    </row>
    <row r="632" s="85" customFormat="true" ht="24" hidden="false" customHeight="false" outlineLevel="0" collapsed="false">
      <c r="A632" s="132" t="s">
        <v>543</v>
      </c>
      <c r="B632" s="74" t="s">
        <v>535</v>
      </c>
      <c r="C632" s="74" t="s">
        <v>336</v>
      </c>
      <c r="D632" s="74" t="s">
        <v>112</v>
      </c>
      <c r="E632" s="74" t="s">
        <v>544</v>
      </c>
      <c r="F632" s="74"/>
      <c r="G632" s="75" t="n">
        <f aca="false">G633</f>
        <v>200</v>
      </c>
    </row>
    <row r="633" s="85" customFormat="true" ht="12.75" hidden="false" customHeight="false" outlineLevel="0" collapsed="false">
      <c r="A633" s="80" t="s">
        <v>138</v>
      </c>
      <c r="B633" s="81" t="s">
        <v>515</v>
      </c>
      <c r="C633" s="81" t="s">
        <v>336</v>
      </c>
      <c r="D633" s="81" t="s">
        <v>112</v>
      </c>
      <c r="E633" s="81" t="s">
        <v>544</v>
      </c>
      <c r="F633" s="81" t="s">
        <v>139</v>
      </c>
      <c r="G633" s="82" t="n">
        <f aca="false">G634</f>
        <v>200</v>
      </c>
    </row>
    <row r="634" s="85" customFormat="true" ht="12.75" hidden="false" customHeight="false" outlineLevel="0" collapsed="false">
      <c r="A634" s="80" t="s">
        <v>140</v>
      </c>
      <c r="B634" s="81" t="s">
        <v>515</v>
      </c>
      <c r="C634" s="81" t="s">
        <v>336</v>
      </c>
      <c r="D634" s="81" t="s">
        <v>112</v>
      </c>
      <c r="E634" s="81" t="s">
        <v>544</v>
      </c>
      <c r="F634" s="81" t="s">
        <v>141</v>
      </c>
      <c r="G634" s="82" t="n">
        <v>200</v>
      </c>
    </row>
    <row r="635" s="85" customFormat="true" ht="12.75" hidden="false" customHeight="false" outlineLevel="0" collapsed="false">
      <c r="A635" s="115" t="s">
        <v>545</v>
      </c>
      <c r="B635" s="74" t="s">
        <v>535</v>
      </c>
      <c r="C635" s="74" t="s">
        <v>336</v>
      </c>
      <c r="D635" s="74" t="s">
        <v>112</v>
      </c>
      <c r="E635" s="130" t="s">
        <v>546</v>
      </c>
      <c r="F635" s="74"/>
      <c r="G635" s="75" t="n">
        <f aca="false">G636</f>
        <v>1800</v>
      </c>
    </row>
    <row r="636" s="85" customFormat="true" ht="12.75" hidden="false" customHeight="false" outlineLevel="0" collapsed="false">
      <c r="A636" s="80" t="s">
        <v>138</v>
      </c>
      <c r="B636" s="81" t="s">
        <v>515</v>
      </c>
      <c r="C636" s="81" t="s">
        <v>336</v>
      </c>
      <c r="D636" s="81" t="s">
        <v>112</v>
      </c>
      <c r="E636" s="81" t="s">
        <v>546</v>
      </c>
      <c r="F636" s="81" t="s">
        <v>139</v>
      </c>
      <c r="G636" s="82" t="n">
        <f aca="false">G637</f>
        <v>1800</v>
      </c>
    </row>
    <row r="637" s="85" customFormat="true" ht="12.75" hidden="false" customHeight="false" outlineLevel="0" collapsed="false">
      <c r="A637" s="80" t="s">
        <v>140</v>
      </c>
      <c r="B637" s="81" t="s">
        <v>515</v>
      </c>
      <c r="C637" s="81" t="s">
        <v>336</v>
      </c>
      <c r="D637" s="81" t="s">
        <v>112</v>
      </c>
      <c r="E637" s="81" t="s">
        <v>546</v>
      </c>
      <c r="F637" s="81" t="s">
        <v>141</v>
      </c>
      <c r="G637" s="82" t="n">
        <v>1800</v>
      </c>
    </row>
    <row r="638" customFormat="false" ht="12.75" hidden="false" customHeight="false" outlineLevel="0" collapsed="false">
      <c r="A638" s="70" t="s">
        <v>466</v>
      </c>
      <c r="B638" s="71" t="s">
        <v>515</v>
      </c>
      <c r="C638" s="71" t="s">
        <v>336</v>
      </c>
      <c r="D638" s="71" t="s">
        <v>291</v>
      </c>
      <c r="E638" s="71"/>
      <c r="F638" s="71"/>
      <c r="G638" s="72" t="n">
        <f aca="false">G639</f>
        <v>171500</v>
      </c>
    </row>
    <row r="639" customFormat="false" ht="12.75" hidden="false" customHeight="false" outlineLevel="0" collapsed="false">
      <c r="A639" s="77" t="s">
        <v>467</v>
      </c>
      <c r="B639" s="74" t="s">
        <v>515</v>
      </c>
      <c r="C639" s="74" t="s">
        <v>336</v>
      </c>
      <c r="D639" s="74" t="s">
        <v>291</v>
      </c>
      <c r="E639" s="74"/>
      <c r="F639" s="74"/>
      <c r="G639" s="75" t="n">
        <f aca="false">G640</f>
        <v>171500</v>
      </c>
    </row>
    <row r="640" s="85" customFormat="true" ht="27" hidden="false" customHeight="false" outlineLevel="0" collapsed="false">
      <c r="A640" s="87" t="s">
        <v>520</v>
      </c>
      <c r="B640" s="68" t="s">
        <v>515</v>
      </c>
      <c r="C640" s="68" t="s">
        <v>336</v>
      </c>
      <c r="D640" s="68" t="s">
        <v>291</v>
      </c>
      <c r="E640" s="68" t="s">
        <v>521</v>
      </c>
      <c r="F640" s="74"/>
      <c r="G640" s="69" t="n">
        <f aca="false">G641+G646+G650+G653</f>
        <v>171500</v>
      </c>
    </row>
    <row r="641" s="85" customFormat="true" ht="24" hidden="false" customHeight="false" outlineLevel="0" collapsed="false">
      <c r="A641" s="70" t="s">
        <v>547</v>
      </c>
      <c r="B641" s="71" t="s">
        <v>515</v>
      </c>
      <c r="C641" s="71" t="s">
        <v>336</v>
      </c>
      <c r="D641" s="71" t="s">
        <v>291</v>
      </c>
      <c r="E641" s="71" t="s">
        <v>548</v>
      </c>
      <c r="F641" s="81"/>
      <c r="G641" s="72" t="n">
        <f aca="false">G642+G644</f>
        <v>120000</v>
      </c>
    </row>
    <row r="642" s="85" customFormat="true" ht="12.75" hidden="false" customHeight="false" outlineLevel="0" collapsed="false">
      <c r="A642" s="80" t="s">
        <v>138</v>
      </c>
      <c r="B642" s="81" t="s">
        <v>515</v>
      </c>
      <c r="C642" s="81" t="s">
        <v>336</v>
      </c>
      <c r="D642" s="81" t="s">
        <v>291</v>
      </c>
      <c r="E642" s="81" t="s">
        <v>548</v>
      </c>
      <c r="F642" s="81" t="s">
        <v>139</v>
      </c>
      <c r="G642" s="82" t="n">
        <f aca="false">G643</f>
        <v>12000</v>
      </c>
    </row>
    <row r="643" s="85" customFormat="true" ht="12.75" hidden="false" customHeight="false" outlineLevel="0" collapsed="false">
      <c r="A643" s="80" t="s">
        <v>140</v>
      </c>
      <c r="B643" s="81" t="s">
        <v>515</v>
      </c>
      <c r="C643" s="81" t="s">
        <v>336</v>
      </c>
      <c r="D643" s="81" t="s">
        <v>291</v>
      </c>
      <c r="E643" s="81" t="s">
        <v>548</v>
      </c>
      <c r="F643" s="81" t="s">
        <v>141</v>
      </c>
      <c r="G643" s="82" t="n">
        <v>12000</v>
      </c>
    </row>
    <row r="644" s="85" customFormat="true" ht="14.25" hidden="false" customHeight="true" outlineLevel="0" collapsed="false">
      <c r="A644" s="80" t="s">
        <v>549</v>
      </c>
      <c r="B644" s="94" t="n">
        <v>609</v>
      </c>
      <c r="C644" s="128" t="s">
        <v>336</v>
      </c>
      <c r="D644" s="128" t="s">
        <v>291</v>
      </c>
      <c r="E644" s="81" t="s">
        <v>548</v>
      </c>
      <c r="F644" s="81" t="s">
        <v>463</v>
      </c>
      <c r="G644" s="82" t="n">
        <f aca="false">G645</f>
        <v>108000</v>
      </c>
    </row>
    <row r="645" s="85" customFormat="true" ht="12.75" hidden="false" customHeight="false" outlineLevel="0" collapsed="false">
      <c r="A645" s="80" t="s">
        <v>464</v>
      </c>
      <c r="B645" s="81" t="s">
        <v>515</v>
      </c>
      <c r="C645" s="81" t="s">
        <v>336</v>
      </c>
      <c r="D645" s="81" t="s">
        <v>291</v>
      </c>
      <c r="E645" s="81" t="s">
        <v>548</v>
      </c>
      <c r="F645" s="81" t="s">
        <v>465</v>
      </c>
      <c r="G645" s="82" t="n">
        <f aca="false">58000+50000</f>
        <v>108000</v>
      </c>
    </row>
    <row r="646" s="85" customFormat="true" ht="12.75" hidden="false" customHeight="false" outlineLevel="0" collapsed="false">
      <c r="A646" s="70" t="s">
        <v>534</v>
      </c>
      <c r="B646" s="71" t="s">
        <v>535</v>
      </c>
      <c r="C646" s="71" t="s">
        <v>336</v>
      </c>
      <c r="D646" s="71" t="s">
        <v>291</v>
      </c>
      <c r="E646" s="71" t="s">
        <v>536</v>
      </c>
      <c r="F646" s="81"/>
      <c r="G646" s="72" t="n">
        <f aca="false">G647</f>
        <v>5000</v>
      </c>
    </row>
    <row r="647" s="85" customFormat="true" ht="24" hidden="false" customHeight="false" outlineLevel="0" collapsed="false">
      <c r="A647" s="77" t="s">
        <v>550</v>
      </c>
      <c r="B647" s="74" t="s">
        <v>515</v>
      </c>
      <c r="C647" s="74" t="s">
        <v>336</v>
      </c>
      <c r="D647" s="74" t="s">
        <v>291</v>
      </c>
      <c r="E647" s="74" t="s">
        <v>551</v>
      </c>
      <c r="F647" s="74"/>
      <c r="G647" s="75" t="n">
        <f aca="false">G648</f>
        <v>5000</v>
      </c>
    </row>
    <row r="648" s="85" customFormat="true" ht="12.75" hidden="false" customHeight="false" outlineLevel="0" collapsed="false">
      <c r="A648" s="80" t="s">
        <v>138</v>
      </c>
      <c r="B648" s="81" t="s">
        <v>515</v>
      </c>
      <c r="C648" s="81" t="s">
        <v>336</v>
      </c>
      <c r="D648" s="81" t="s">
        <v>291</v>
      </c>
      <c r="E648" s="81" t="s">
        <v>551</v>
      </c>
      <c r="F648" s="81" t="s">
        <v>139</v>
      </c>
      <c r="G648" s="82" t="n">
        <f aca="false">G649</f>
        <v>5000</v>
      </c>
    </row>
    <row r="649" s="85" customFormat="true" ht="12.75" hidden="false" customHeight="false" outlineLevel="0" collapsed="false">
      <c r="A649" s="80" t="s">
        <v>140</v>
      </c>
      <c r="B649" s="81" t="s">
        <v>515</v>
      </c>
      <c r="C649" s="81" t="s">
        <v>336</v>
      </c>
      <c r="D649" s="81" t="s">
        <v>291</v>
      </c>
      <c r="E649" s="81" t="s">
        <v>551</v>
      </c>
      <c r="F649" s="81" t="s">
        <v>141</v>
      </c>
      <c r="G649" s="82" t="n">
        <v>5000</v>
      </c>
    </row>
    <row r="650" s="85" customFormat="true" ht="12.75" hidden="false" customHeight="false" outlineLevel="0" collapsed="false">
      <c r="A650" s="70" t="s">
        <v>552</v>
      </c>
      <c r="B650" s="71" t="s">
        <v>515</v>
      </c>
      <c r="C650" s="71" t="s">
        <v>336</v>
      </c>
      <c r="D650" s="71" t="s">
        <v>291</v>
      </c>
      <c r="E650" s="71" t="s">
        <v>553</v>
      </c>
      <c r="F650" s="71"/>
      <c r="G650" s="72" t="n">
        <f aca="false">G651</f>
        <v>41500</v>
      </c>
    </row>
    <row r="651" s="85" customFormat="true" ht="12.75" hidden="false" customHeight="false" outlineLevel="0" collapsed="false">
      <c r="A651" s="80" t="s">
        <v>138</v>
      </c>
      <c r="B651" s="81" t="s">
        <v>515</v>
      </c>
      <c r="C651" s="81" t="s">
        <v>336</v>
      </c>
      <c r="D651" s="81" t="s">
        <v>291</v>
      </c>
      <c r="E651" s="81" t="s">
        <v>553</v>
      </c>
      <c r="F651" s="81" t="s">
        <v>139</v>
      </c>
      <c r="G651" s="82" t="n">
        <f aca="false">G652</f>
        <v>41500</v>
      </c>
    </row>
    <row r="652" s="85" customFormat="true" ht="12.75" hidden="false" customHeight="false" outlineLevel="0" collapsed="false">
      <c r="A652" s="80" t="s">
        <v>140</v>
      </c>
      <c r="B652" s="81" t="s">
        <v>515</v>
      </c>
      <c r="C652" s="81" t="s">
        <v>336</v>
      </c>
      <c r="D652" s="81" t="s">
        <v>291</v>
      </c>
      <c r="E652" s="81" t="s">
        <v>553</v>
      </c>
      <c r="F652" s="81" t="s">
        <v>141</v>
      </c>
      <c r="G652" s="82" t="n">
        <v>41500</v>
      </c>
    </row>
    <row r="653" s="85" customFormat="true" ht="24" hidden="false" customHeight="false" outlineLevel="0" collapsed="false">
      <c r="A653" s="70" t="s">
        <v>554</v>
      </c>
      <c r="B653" s="71" t="s">
        <v>515</v>
      </c>
      <c r="C653" s="71" t="s">
        <v>336</v>
      </c>
      <c r="D653" s="71" t="s">
        <v>291</v>
      </c>
      <c r="E653" s="71" t="s">
        <v>555</v>
      </c>
      <c r="F653" s="71"/>
      <c r="G653" s="72" t="n">
        <f aca="false">G655+G657</f>
        <v>5000</v>
      </c>
    </row>
    <row r="654" s="85" customFormat="true" ht="24" hidden="false" customHeight="false" outlineLevel="0" collapsed="false">
      <c r="A654" s="70" t="s">
        <v>556</v>
      </c>
      <c r="B654" s="71" t="s">
        <v>515</v>
      </c>
      <c r="C654" s="71" t="s">
        <v>336</v>
      </c>
      <c r="D654" s="71" t="s">
        <v>291</v>
      </c>
      <c r="E654" s="71" t="s">
        <v>557</v>
      </c>
      <c r="F654" s="71"/>
      <c r="G654" s="72" t="n">
        <f aca="false">G655</f>
        <v>2000</v>
      </c>
    </row>
    <row r="655" s="85" customFormat="true" ht="12.75" hidden="false" customHeight="false" outlineLevel="0" collapsed="false">
      <c r="A655" s="80" t="s">
        <v>138</v>
      </c>
      <c r="B655" s="81" t="s">
        <v>515</v>
      </c>
      <c r="C655" s="81" t="s">
        <v>336</v>
      </c>
      <c r="D655" s="81" t="s">
        <v>291</v>
      </c>
      <c r="E655" s="81" t="s">
        <v>557</v>
      </c>
      <c r="F655" s="81" t="s">
        <v>139</v>
      </c>
      <c r="G655" s="82" t="n">
        <f aca="false">G656</f>
        <v>2000</v>
      </c>
    </row>
    <row r="656" s="85" customFormat="true" ht="12.75" hidden="false" customHeight="false" outlineLevel="0" collapsed="false">
      <c r="A656" s="80" t="s">
        <v>140</v>
      </c>
      <c r="B656" s="81" t="s">
        <v>515</v>
      </c>
      <c r="C656" s="81" t="s">
        <v>336</v>
      </c>
      <c r="D656" s="81" t="s">
        <v>291</v>
      </c>
      <c r="E656" s="81" t="s">
        <v>557</v>
      </c>
      <c r="F656" s="81" t="s">
        <v>141</v>
      </c>
      <c r="G656" s="82" t="n">
        <v>2000</v>
      </c>
    </row>
    <row r="657" s="85" customFormat="true" ht="12.75" hidden="false" customHeight="false" outlineLevel="0" collapsed="false">
      <c r="A657" s="70" t="s">
        <v>558</v>
      </c>
      <c r="B657" s="71" t="s">
        <v>515</v>
      </c>
      <c r="C657" s="71" t="s">
        <v>336</v>
      </c>
      <c r="D657" s="71" t="s">
        <v>291</v>
      </c>
      <c r="E657" s="71" t="s">
        <v>559</v>
      </c>
      <c r="F657" s="71"/>
      <c r="G657" s="72" t="n">
        <f aca="false">G658</f>
        <v>3000</v>
      </c>
    </row>
    <row r="658" s="85" customFormat="true" ht="12.75" hidden="false" customHeight="false" outlineLevel="0" collapsed="false">
      <c r="A658" s="80" t="s">
        <v>549</v>
      </c>
      <c r="B658" s="94" t="n">
        <v>609</v>
      </c>
      <c r="C658" s="128" t="s">
        <v>336</v>
      </c>
      <c r="D658" s="128" t="s">
        <v>291</v>
      </c>
      <c r="E658" s="81" t="s">
        <v>559</v>
      </c>
      <c r="F658" s="81" t="s">
        <v>463</v>
      </c>
      <c r="G658" s="82" t="n">
        <f aca="false">G659</f>
        <v>3000</v>
      </c>
    </row>
    <row r="659" s="85" customFormat="true" ht="12.75" hidden="false" customHeight="false" outlineLevel="0" collapsed="false">
      <c r="A659" s="80" t="s">
        <v>464</v>
      </c>
      <c r="B659" s="81" t="s">
        <v>515</v>
      </c>
      <c r="C659" s="81" t="s">
        <v>336</v>
      </c>
      <c r="D659" s="81" t="s">
        <v>291</v>
      </c>
      <c r="E659" s="81" t="s">
        <v>559</v>
      </c>
      <c r="F659" s="81" t="s">
        <v>465</v>
      </c>
      <c r="G659" s="82" t="n">
        <v>3000</v>
      </c>
    </row>
    <row r="660" s="84" customFormat="true" ht="12.75" hidden="false" customHeight="false" outlineLevel="0" collapsed="false">
      <c r="A660" s="70" t="s">
        <v>425</v>
      </c>
      <c r="B660" s="71" t="s">
        <v>515</v>
      </c>
      <c r="C660" s="71" t="s">
        <v>336</v>
      </c>
      <c r="D660" s="71" t="s">
        <v>220</v>
      </c>
      <c r="E660" s="71"/>
      <c r="F660" s="71"/>
      <c r="G660" s="72" t="n">
        <f aca="false">G661</f>
        <v>281000</v>
      </c>
    </row>
    <row r="661" s="84" customFormat="true" ht="27" hidden="false" customHeight="false" outlineLevel="0" collapsed="false">
      <c r="A661" s="87" t="s">
        <v>520</v>
      </c>
      <c r="B661" s="68" t="s">
        <v>515</v>
      </c>
      <c r="C661" s="68" t="s">
        <v>336</v>
      </c>
      <c r="D661" s="68" t="s">
        <v>220</v>
      </c>
      <c r="E661" s="68" t="s">
        <v>521</v>
      </c>
      <c r="F661" s="68"/>
      <c r="G661" s="69" t="n">
        <f aca="false">G662+G665+G672</f>
        <v>281000</v>
      </c>
    </row>
    <row r="662" s="84" customFormat="true" ht="36" hidden="false" customHeight="false" outlineLevel="0" collapsed="false">
      <c r="A662" s="70" t="s">
        <v>560</v>
      </c>
      <c r="B662" s="71" t="s">
        <v>515</v>
      </c>
      <c r="C662" s="71" t="s">
        <v>336</v>
      </c>
      <c r="D662" s="71" t="s">
        <v>220</v>
      </c>
      <c r="E662" s="71" t="s">
        <v>561</v>
      </c>
      <c r="F662" s="71"/>
      <c r="G662" s="72" t="n">
        <f aca="false">G663</f>
        <v>5000</v>
      </c>
    </row>
    <row r="663" s="84" customFormat="true" ht="12.75" hidden="false" customHeight="false" outlineLevel="0" collapsed="false">
      <c r="A663" s="80" t="s">
        <v>138</v>
      </c>
      <c r="B663" s="81" t="s">
        <v>515</v>
      </c>
      <c r="C663" s="81" t="s">
        <v>336</v>
      </c>
      <c r="D663" s="81" t="s">
        <v>220</v>
      </c>
      <c r="E663" s="81" t="s">
        <v>561</v>
      </c>
      <c r="F663" s="81" t="s">
        <v>139</v>
      </c>
      <c r="G663" s="82" t="n">
        <f aca="false">G664</f>
        <v>5000</v>
      </c>
    </row>
    <row r="664" s="84" customFormat="true" ht="12.75" hidden="false" customHeight="false" outlineLevel="0" collapsed="false">
      <c r="A664" s="80" t="s">
        <v>140</v>
      </c>
      <c r="B664" s="81" t="s">
        <v>515</v>
      </c>
      <c r="C664" s="81" t="s">
        <v>336</v>
      </c>
      <c r="D664" s="81" t="s">
        <v>220</v>
      </c>
      <c r="E664" s="81" t="s">
        <v>561</v>
      </c>
      <c r="F664" s="81" t="s">
        <v>141</v>
      </c>
      <c r="G664" s="82" t="n">
        <v>5000</v>
      </c>
    </row>
    <row r="665" s="84" customFormat="true" ht="24" hidden="false" customHeight="false" outlineLevel="0" collapsed="false">
      <c r="A665" s="70" t="s">
        <v>562</v>
      </c>
      <c r="B665" s="71" t="s">
        <v>515</v>
      </c>
      <c r="C665" s="71" t="s">
        <v>336</v>
      </c>
      <c r="D665" s="71" t="s">
        <v>220</v>
      </c>
      <c r="E665" s="71" t="s">
        <v>563</v>
      </c>
      <c r="F665" s="71"/>
      <c r="G665" s="72" t="n">
        <f aca="false">G666+G669</f>
        <v>2000</v>
      </c>
    </row>
    <row r="666" s="84" customFormat="true" ht="12.75" hidden="false" customHeight="false" outlineLevel="0" collapsed="false">
      <c r="A666" s="133" t="s">
        <v>564</v>
      </c>
      <c r="B666" s="74" t="s">
        <v>515</v>
      </c>
      <c r="C666" s="74" t="s">
        <v>336</v>
      </c>
      <c r="D666" s="74" t="s">
        <v>220</v>
      </c>
      <c r="E666" s="130" t="s">
        <v>565</v>
      </c>
      <c r="F666" s="74"/>
      <c r="G666" s="75" t="n">
        <f aca="false">G667</f>
        <v>1800</v>
      </c>
    </row>
    <row r="667" s="84" customFormat="true" ht="12.75" hidden="false" customHeight="false" outlineLevel="0" collapsed="false">
      <c r="A667" s="80" t="s">
        <v>138</v>
      </c>
      <c r="B667" s="81" t="s">
        <v>515</v>
      </c>
      <c r="C667" s="81" t="s">
        <v>336</v>
      </c>
      <c r="D667" s="81" t="s">
        <v>220</v>
      </c>
      <c r="E667" s="134" t="s">
        <v>565</v>
      </c>
      <c r="F667" s="81" t="s">
        <v>139</v>
      </c>
      <c r="G667" s="82" t="n">
        <f aca="false">G668</f>
        <v>1800</v>
      </c>
    </row>
    <row r="668" s="84" customFormat="true" ht="12.75" hidden="false" customHeight="false" outlineLevel="0" collapsed="false">
      <c r="A668" s="80" t="s">
        <v>140</v>
      </c>
      <c r="B668" s="81" t="s">
        <v>515</v>
      </c>
      <c r="C668" s="81" t="s">
        <v>336</v>
      </c>
      <c r="D668" s="81" t="s">
        <v>220</v>
      </c>
      <c r="E668" s="96" t="s">
        <v>565</v>
      </c>
      <c r="F668" s="81" t="s">
        <v>141</v>
      </c>
      <c r="G668" s="82" t="n">
        <v>1800</v>
      </c>
    </row>
    <row r="669" s="84" customFormat="true" ht="12.75" hidden="false" customHeight="false" outlineLevel="0" collapsed="false">
      <c r="A669" s="133" t="s">
        <v>566</v>
      </c>
      <c r="B669" s="74" t="s">
        <v>515</v>
      </c>
      <c r="C669" s="74" t="s">
        <v>336</v>
      </c>
      <c r="D669" s="74" t="s">
        <v>220</v>
      </c>
      <c r="E669" s="130" t="s">
        <v>567</v>
      </c>
      <c r="F669" s="74"/>
      <c r="G669" s="75" t="n">
        <f aca="false">G670</f>
        <v>200</v>
      </c>
    </row>
    <row r="670" s="84" customFormat="true" ht="12.75" hidden="false" customHeight="false" outlineLevel="0" collapsed="false">
      <c r="A670" s="80" t="s">
        <v>138</v>
      </c>
      <c r="B670" s="81" t="s">
        <v>515</v>
      </c>
      <c r="C670" s="81" t="s">
        <v>336</v>
      </c>
      <c r="D670" s="81" t="s">
        <v>220</v>
      </c>
      <c r="E670" s="134" t="s">
        <v>567</v>
      </c>
      <c r="F670" s="81" t="s">
        <v>139</v>
      </c>
      <c r="G670" s="82" t="n">
        <f aca="false">G671</f>
        <v>200</v>
      </c>
    </row>
    <row r="671" s="84" customFormat="true" ht="12.75" hidden="false" customHeight="false" outlineLevel="0" collapsed="false">
      <c r="A671" s="80" t="s">
        <v>140</v>
      </c>
      <c r="B671" s="81" t="s">
        <v>515</v>
      </c>
      <c r="C671" s="81" t="s">
        <v>336</v>
      </c>
      <c r="D671" s="81" t="s">
        <v>220</v>
      </c>
      <c r="E671" s="96" t="s">
        <v>567</v>
      </c>
      <c r="F671" s="81" t="s">
        <v>141</v>
      </c>
      <c r="G671" s="82" t="n">
        <v>200</v>
      </c>
    </row>
    <row r="672" s="84" customFormat="true" ht="12.75" hidden="false" customHeight="false" outlineLevel="0" collapsed="false">
      <c r="A672" s="70" t="s">
        <v>534</v>
      </c>
      <c r="B672" s="71" t="s">
        <v>535</v>
      </c>
      <c r="C672" s="71" t="s">
        <v>336</v>
      </c>
      <c r="D672" s="71" t="s">
        <v>220</v>
      </c>
      <c r="E672" s="71" t="s">
        <v>536</v>
      </c>
      <c r="F672" s="71"/>
      <c r="G672" s="72" t="n">
        <f aca="false">G673+G676+G679+G682</f>
        <v>274000</v>
      </c>
    </row>
    <row r="673" s="84" customFormat="true" ht="12.75" hidden="false" customHeight="false" outlineLevel="0" collapsed="false">
      <c r="A673" s="77" t="s">
        <v>568</v>
      </c>
      <c r="B673" s="74" t="s">
        <v>535</v>
      </c>
      <c r="C673" s="74" t="s">
        <v>336</v>
      </c>
      <c r="D673" s="74" t="s">
        <v>220</v>
      </c>
      <c r="E673" s="74" t="s">
        <v>569</v>
      </c>
      <c r="F673" s="78"/>
      <c r="G673" s="75" t="n">
        <f aca="false">G674</f>
        <v>157000</v>
      </c>
    </row>
    <row r="674" s="84" customFormat="true" ht="12.75" hidden="false" customHeight="false" outlineLevel="0" collapsed="false">
      <c r="A674" s="80" t="s">
        <v>281</v>
      </c>
      <c r="B674" s="81" t="s">
        <v>515</v>
      </c>
      <c r="C674" s="81" t="s">
        <v>336</v>
      </c>
      <c r="D674" s="81" t="s">
        <v>220</v>
      </c>
      <c r="E674" s="81" t="s">
        <v>569</v>
      </c>
      <c r="F674" s="81" t="s">
        <v>282</v>
      </c>
      <c r="G674" s="82" t="n">
        <f aca="false">G675</f>
        <v>157000</v>
      </c>
    </row>
    <row r="675" s="84" customFormat="true" ht="12.75" hidden="false" customHeight="false" outlineLevel="0" collapsed="false">
      <c r="A675" s="80" t="s">
        <v>294</v>
      </c>
      <c r="B675" s="81" t="s">
        <v>515</v>
      </c>
      <c r="C675" s="81" t="s">
        <v>336</v>
      </c>
      <c r="D675" s="81" t="s">
        <v>220</v>
      </c>
      <c r="E675" s="81" t="s">
        <v>569</v>
      </c>
      <c r="F675" s="81" t="s">
        <v>295</v>
      </c>
      <c r="G675" s="82" t="n">
        <f aca="false">5000+130000+3000+4000+15000</f>
        <v>157000</v>
      </c>
    </row>
    <row r="676" s="107" customFormat="true" ht="12.75" hidden="false" customHeight="false" outlineLevel="0" collapsed="false">
      <c r="A676" s="77" t="s">
        <v>570</v>
      </c>
      <c r="B676" s="74" t="s">
        <v>515</v>
      </c>
      <c r="C676" s="74" t="s">
        <v>336</v>
      </c>
      <c r="D676" s="74" t="s">
        <v>220</v>
      </c>
      <c r="E676" s="74" t="s">
        <v>571</v>
      </c>
      <c r="F676" s="74"/>
      <c r="G676" s="75" t="n">
        <f aca="false">G677</f>
        <v>42000</v>
      </c>
    </row>
    <row r="677" s="84" customFormat="true" ht="12.75" hidden="false" customHeight="false" outlineLevel="0" collapsed="false">
      <c r="A677" s="80" t="s">
        <v>138</v>
      </c>
      <c r="B677" s="81" t="s">
        <v>515</v>
      </c>
      <c r="C677" s="81" t="s">
        <v>336</v>
      </c>
      <c r="D677" s="81" t="s">
        <v>220</v>
      </c>
      <c r="E677" s="81" t="s">
        <v>571</v>
      </c>
      <c r="F677" s="81" t="s">
        <v>139</v>
      </c>
      <c r="G677" s="82" t="n">
        <f aca="false">G678</f>
        <v>42000</v>
      </c>
    </row>
    <row r="678" customFormat="false" ht="12.75" hidden="false" customHeight="false" outlineLevel="0" collapsed="false">
      <c r="A678" s="80" t="s">
        <v>140</v>
      </c>
      <c r="B678" s="81" t="s">
        <v>515</v>
      </c>
      <c r="C678" s="81" t="s">
        <v>336</v>
      </c>
      <c r="D678" s="81" t="s">
        <v>220</v>
      </c>
      <c r="E678" s="81" t="s">
        <v>571</v>
      </c>
      <c r="F678" s="81" t="s">
        <v>141</v>
      </c>
      <c r="G678" s="82" t="n">
        <v>42000</v>
      </c>
    </row>
    <row r="679" customFormat="false" ht="24" hidden="false" customHeight="false" outlineLevel="0" collapsed="false">
      <c r="A679" s="77" t="s">
        <v>572</v>
      </c>
      <c r="B679" s="74" t="s">
        <v>515</v>
      </c>
      <c r="C679" s="74" t="s">
        <v>336</v>
      </c>
      <c r="D679" s="74" t="s">
        <v>220</v>
      </c>
      <c r="E679" s="74" t="s">
        <v>573</v>
      </c>
      <c r="F679" s="74"/>
      <c r="G679" s="75" t="n">
        <f aca="false">G680</f>
        <v>34000</v>
      </c>
    </row>
    <row r="680" customFormat="false" ht="12.75" hidden="false" customHeight="false" outlineLevel="0" collapsed="false">
      <c r="A680" s="80" t="s">
        <v>142</v>
      </c>
      <c r="B680" s="81" t="s">
        <v>515</v>
      </c>
      <c r="C680" s="81" t="s">
        <v>336</v>
      </c>
      <c r="D680" s="81" t="s">
        <v>220</v>
      </c>
      <c r="E680" s="81" t="s">
        <v>573</v>
      </c>
      <c r="F680" s="81" t="s">
        <v>143</v>
      </c>
      <c r="G680" s="82" t="n">
        <f aca="false">G681</f>
        <v>34000</v>
      </c>
    </row>
    <row r="681" customFormat="false" ht="24" hidden="false" customHeight="false" outlineLevel="0" collapsed="false">
      <c r="A681" s="80" t="s">
        <v>243</v>
      </c>
      <c r="B681" s="81" t="s">
        <v>515</v>
      </c>
      <c r="C681" s="81" t="s">
        <v>336</v>
      </c>
      <c r="D681" s="81" t="s">
        <v>220</v>
      </c>
      <c r="E681" s="81" t="s">
        <v>573</v>
      </c>
      <c r="F681" s="81" t="s">
        <v>244</v>
      </c>
      <c r="G681" s="82" t="n">
        <v>34000</v>
      </c>
    </row>
    <row r="682" customFormat="false" ht="12.75" hidden="false" customHeight="false" outlineLevel="0" collapsed="false">
      <c r="A682" s="77" t="s">
        <v>574</v>
      </c>
      <c r="B682" s="74" t="s">
        <v>515</v>
      </c>
      <c r="C682" s="74" t="s">
        <v>336</v>
      </c>
      <c r="D682" s="74" t="s">
        <v>220</v>
      </c>
      <c r="E682" s="74" t="s">
        <v>575</v>
      </c>
      <c r="F682" s="74"/>
      <c r="G682" s="75" t="n">
        <f aca="false">G683</f>
        <v>41000</v>
      </c>
    </row>
    <row r="683" customFormat="false" ht="12.75" hidden="false" customHeight="false" outlineLevel="0" collapsed="false">
      <c r="A683" s="80" t="s">
        <v>138</v>
      </c>
      <c r="B683" s="81" t="s">
        <v>515</v>
      </c>
      <c r="C683" s="81" t="s">
        <v>336</v>
      </c>
      <c r="D683" s="81" t="s">
        <v>220</v>
      </c>
      <c r="E683" s="81" t="s">
        <v>575</v>
      </c>
      <c r="F683" s="81" t="s">
        <v>139</v>
      </c>
      <c r="G683" s="82" t="n">
        <f aca="false">G684</f>
        <v>41000</v>
      </c>
    </row>
    <row r="684" customFormat="false" ht="12.75" hidden="false" customHeight="false" outlineLevel="0" collapsed="false">
      <c r="A684" s="80" t="s">
        <v>140</v>
      </c>
      <c r="B684" s="81" t="s">
        <v>515</v>
      </c>
      <c r="C684" s="81" t="s">
        <v>336</v>
      </c>
      <c r="D684" s="81" t="s">
        <v>220</v>
      </c>
      <c r="E684" s="81" t="s">
        <v>575</v>
      </c>
      <c r="F684" s="81" t="s">
        <v>141</v>
      </c>
      <c r="G684" s="82" t="n">
        <f aca="false">36000+5000</f>
        <v>41000</v>
      </c>
    </row>
    <row r="685" s="98" customFormat="true" ht="12.75" hidden="false" customHeight="false" outlineLevel="0" collapsed="false">
      <c r="A685" s="70" t="s">
        <v>447</v>
      </c>
      <c r="B685" s="71" t="s">
        <v>515</v>
      </c>
      <c r="C685" s="71" t="s">
        <v>336</v>
      </c>
      <c r="D685" s="71" t="s">
        <v>336</v>
      </c>
      <c r="E685" s="71"/>
      <c r="F685" s="71"/>
      <c r="G685" s="72" t="n">
        <f aca="false">G686+G698</f>
        <v>17000</v>
      </c>
    </row>
    <row r="686" s="107" customFormat="true" ht="27" hidden="false" customHeight="false" outlineLevel="0" collapsed="false">
      <c r="A686" s="87" t="s">
        <v>520</v>
      </c>
      <c r="B686" s="68" t="s">
        <v>515</v>
      </c>
      <c r="C686" s="68" t="s">
        <v>336</v>
      </c>
      <c r="D686" s="68" t="s">
        <v>336</v>
      </c>
      <c r="E686" s="68" t="s">
        <v>521</v>
      </c>
      <c r="F686" s="68"/>
      <c r="G686" s="69" t="n">
        <f aca="false">G687</f>
        <v>11500</v>
      </c>
    </row>
    <row r="687" s="107" customFormat="true" ht="12.75" hidden="false" customHeight="false" outlineLevel="0" collapsed="false">
      <c r="A687" s="70" t="s">
        <v>534</v>
      </c>
      <c r="B687" s="71" t="s">
        <v>515</v>
      </c>
      <c r="C687" s="71" t="s">
        <v>336</v>
      </c>
      <c r="D687" s="71" t="s">
        <v>336</v>
      </c>
      <c r="E687" s="71" t="s">
        <v>536</v>
      </c>
      <c r="F687" s="81"/>
      <c r="G687" s="72" t="n">
        <f aca="false">G688</f>
        <v>11500</v>
      </c>
    </row>
    <row r="688" s="107" customFormat="true" ht="24" hidden="false" customHeight="false" outlineLevel="0" collapsed="false">
      <c r="A688" s="70" t="s">
        <v>576</v>
      </c>
      <c r="B688" s="71" t="s">
        <v>515</v>
      </c>
      <c r="C688" s="71" t="s">
        <v>336</v>
      </c>
      <c r="D688" s="71" t="s">
        <v>336</v>
      </c>
      <c r="E688" s="71" t="s">
        <v>536</v>
      </c>
      <c r="F688" s="81"/>
      <c r="G688" s="72" t="n">
        <f aca="false">G689</f>
        <v>11500</v>
      </c>
    </row>
    <row r="689" s="107" customFormat="true" ht="24" hidden="false" customHeight="false" outlineLevel="0" collapsed="false">
      <c r="A689" s="77" t="s">
        <v>418</v>
      </c>
      <c r="B689" s="74" t="s">
        <v>515</v>
      </c>
      <c r="C689" s="74" t="s">
        <v>336</v>
      </c>
      <c r="D689" s="74" t="s">
        <v>336</v>
      </c>
      <c r="E689" s="74" t="s">
        <v>536</v>
      </c>
      <c r="F689" s="74"/>
      <c r="G689" s="75" t="n">
        <f aca="false">G690+G693</f>
        <v>11500</v>
      </c>
    </row>
    <row r="690" s="84" customFormat="true" ht="12.75" hidden="false" customHeight="false" outlineLevel="0" collapsed="false">
      <c r="A690" s="76" t="s">
        <v>419</v>
      </c>
      <c r="B690" s="71" t="s">
        <v>515</v>
      </c>
      <c r="C690" s="71" t="s">
        <v>336</v>
      </c>
      <c r="D690" s="71" t="s">
        <v>336</v>
      </c>
      <c r="E690" s="71" t="s">
        <v>577</v>
      </c>
      <c r="F690" s="71"/>
      <c r="G690" s="72" t="n">
        <f aca="false">G691</f>
        <v>9765</v>
      </c>
    </row>
    <row r="691" s="84" customFormat="true" ht="26.25" hidden="false" customHeight="true" outlineLevel="0" collapsed="false">
      <c r="A691" s="80" t="s">
        <v>123</v>
      </c>
      <c r="B691" s="81" t="s">
        <v>515</v>
      </c>
      <c r="C691" s="81" t="s">
        <v>336</v>
      </c>
      <c r="D691" s="81" t="s">
        <v>336</v>
      </c>
      <c r="E691" s="81" t="s">
        <v>577</v>
      </c>
      <c r="F691" s="81" t="s">
        <v>124</v>
      </c>
      <c r="G691" s="82" t="n">
        <f aca="false">G692</f>
        <v>9765</v>
      </c>
    </row>
    <row r="692" s="84" customFormat="true" ht="12.75" hidden="false" customHeight="false" outlineLevel="0" collapsed="false">
      <c r="A692" s="80" t="s">
        <v>125</v>
      </c>
      <c r="B692" s="81" t="s">
        <v>515</v>
      </c>
      <c r="C692" s="81" t="s">
        <v>336</v>
      </c>
      <c r="D692" s="81" t="s">
        <v>336</v>
      </c>
      <c r="E692" s="81" t="s">
        <v>577</v>
      </c>
      <c r="F692" s="81" t="s">
        <v>126</v>
      </c>
      <c r="G692" s="82" t="n">
        <v>9765</v>
      </c>
    </row>
    <row r="693" customFormat="false" ht="12.75" hidden="false" customHeight="false" outlineLevel="0" collapsed="false">
      <c r="A693" s="70" t="s">
        <v>136</v>
      </c>
      <c r="B693" s="71" t="s">
        <v>515</v>
      </c>
      <c r="C693" s="71" t="s">
        <v>336</v>
      </c>
      <c r="D693" s="71" t="s">
        <v>336</v>
      </c>
      <c r="E693" s="71" t="s">
        <v>578</v>
      </c>
      <c r="F693" s="71"/>
      <c r="G693" s="72" t="n">
        <f aca="false">G694+G696</f>
        <v>1735</v>
      </c>
    </row>
    <row r="694" customFormat="false" ht="12.75" hidden="false" customHeight="false" outlineLevel="0" collapsed="false">
      <c r="A694" s="80" t="s">
        <v>138</v>
      </c>
      <c r="B694" s="81" t="s">
        <v>515</v>
      </c>
      <c r="C694" s="81" t="s">
        <v>336</v>
      </c>
      <c r="D694" s="81" t="s">
        <v>336</v>
      </c>
      <c r="E694" s="81" t="s">
        <v>578</v>
      </c>
      <c r="F694" s="81" t="s">
        <v>139</v>
      </c>
      <c r="G694" s="82" t="n">
        <f aca="false">G695</f>
        <v>1705</v>
      </c>
    </row>
    <row r="695" customFormat="false" ht="12.75" hidden="false" customHeight="false" outlineLevel="0" collapsed="false">
      <c r="A695" s="80" t="s">
        <v>140</v>
      </c>
      <c r="B695" s="81" t="s">
        <v>515</v>
      </c>
      <c r="C695" s="81" t="s">
        <v>336</v>
      </c>
      <c r="D695" s="81" t="s">
        <v>336</v>
      </c>
      <c r="E695" s="81" t="s">
        <v>578</v>
      </c>
      <c r="F695" s="81" t="s">
        <v>141</v>
      </c>
      <c r="G695" s="82" t="n">
        <v>1705</v>
      </c>
    </row>
    <row r="696" customFormat="false" ht="12.75" hidden="false" customHeight="false" outlineLevel="0" collapsed="false">
      <c r="A696" s="80" t="s">
        <v>142</v>
      </c>
      <c r="B696" s="81" t="s">
        <v>515</v>
      </c>
      <c r="C696" s="81" t="s">
        <v>336</v>
      </c>
      <c r="D696" s="81" t="s">
        <v>336</v>
      </c>
      <c r="E696" s="81" t="s">
        <v>578</v>
      </c>
      <c r="F696" s="81" t="s">
        <v>143</v>
      </c>
      <c r="G696" s="82" t="n">
        <f aca="false">G697</f>
        <v>30</v>
      </c>
    </row>
    <row r="697" customFormat="false" ht="12.75" hidden="false" customHeight="false" outlineLevel="0" collapsed="false">
      <c r="A697" s="80" t="s">
        <v>144</v>
      </c>
      <c r="B697" s="81" t="s">
        <v>515</v>
      </c>
      <c r="C697" s="81" t="s">
        <v>336</v>
      </c>
      <c r="D697" s="81" t="s">
        <v>336</v>
      </c>
      <c r="E697" s="81" t="s">
        <v>578</v>
      </c>
      <c r="F697" s="81" t="s">
        <v>145</v>
      </c>
      <c r="G697" s="82" t="n">
        <v>30</v>
      </c>
    </row>
    <row r="698" customFormat="false" ht="12.75" hidden="false" customHeight="false" outlineLevel="0" collapsed="false">
      <c r="A698" s="112" t="s">
        <v>579</v>
      </c>
      <c r="B698" s="71" t="s">
        <v>515</v>
      </c>
      <c r="C698" s="71" t="s">
        <v>336</v>
      </c>
      <c r="D698" s="71" t="s">
        <v>336</v>
      </c>
      <c r="E698" s="93" t="s">
        <v>580</v>
      </c>
      <c r="F698" s="71"/>
      <c r="G698" s="72" t="n">
        <f aca="false">G699</f>
        <v>5500</v>
      </c>
    </row>
    <row r="699" customFormat="false" ht="12.75" hidden="false" customHeight="false" outlineLevel="0" collapsed="false">
      <c r="A699" s="86" t="s">
        <v>154</v>
      </c>
      <c r="B699" s="78" t="s">
        <v>515</v>
      </c>
      <c r="C699" s="78" t="s">
        <v>336</v>
      </c>
      <c r="D699" s="78" t="s">
        <v>336</v>
      </c>
      <c r="E699" s="78" t="s">
        <v>580</v>
      </c>
      <c r="F699" s="78"/>
      <c r="G699" s="79" t="n">
        <f aca="false">G700+G702+G704</f>
        <v>5500</v>
      </c>
    </row>
    <row r="700" customFormat="false" ht="23.25" hidden="false" customHeight="true" outlineLevel="0" collapsed="false">
      <c r="A700" s="80" t="s">
        <v>123</v>
      </c>
      <c r="B700" s="81" t="s">
        <v>515</v>
      </c>
      <c r="C700" s="81" t="s">
        <v>336</v>
      </c>
      <c r="D700" s="81" t="s">
        <v>336</v>
      </c>
      <c r="E700" s="81" t="s">
        <v>580</v>
      </c>
      <c r="F700" s="81" t="s">
        <v>124</v>
      </c>
      <c r="G700" s="82" t="n">
        <f aca="false">G701</f>
        <v>3775</v>
      </c>
    </row>
    <row r="701" customFormat="false" ht="12.75" hidden="false" customHeight="false" outlineLevel="0" collapsed="false">
      <c r="A701" s="80" t="s">
        <v>157</v>
      </c>
      <c r="B701" s="81" t="s">
        <v>515</v>
      </c>
      <c r="C701" s="81" t="s">
        <v>336</v>
      </c>
      <c r="D701" s="81" t="s">
        <v>336</v>
      </c>
      <c r="E701" s="81" t="s">
        <v>580</v>
      </c>
      <c r="F701" s="81" t="s">
        <v>158</v>
      </c>
      <c r="G701" s="82" t="n">
        <v>3775</v>
      </c>
    </row>
    <row r="702" customFormat="false" ht="12.75" hidden="false" customHeight="false" outlineLevel="0" collapsed="false">
      <c r="A702" s="80" t="s">
        <v>138</v>
      </c>
      <c r="B702" s="81" t="s">
        <v>515</v>
      </c>
      <c r="C702" s="81" t="s">
        <v>336</v>
      </c>
      <c r="D702" s="81" t="s">
        <v>336</v>
      </c>
      <c r="E702" s="81" t="s">
        <v>580</v>
      </c>
      <c r="F702" s="81" t="s">
        <v>139</v>
      </c>
      <c r="G702" s="82" t="n">
        <f aca="false">G703</f>
        <v>1450</v>
      </c>
    </row>
    <row r="703" customFormat="false" ht="12.75" hidden="false" customHeight="false" outlineLevel="0" collapsed="false">
      <c r="A703" s="80" t="s">
        <v>140</v>
      </c>
      <c r="B703" s="81" t="s">
        <v>515</v>
      </c>
      <c r="C703" s="81" t="s">
        <v>336</v>
      </c>
      <c r="D703" s="81" t="s">
        <v>336</v>
      </c>
      <c r="E703" s="81" t="s">
        <v>580</v>
      </c>
      <c r="F703" s="81" t="s">
        <v>141</v>
      </c>
      <c r="G703" s="82" t="n">
        <v>1450</v>
      </c>
    </row>
    <row r="704" customFormat="false" ht="12.75" hidden="false" customHeight="false" outlineLevel="0" collapsed="false">
      <c r="A704" s="80" t="s">
        <v>142</v>
      </c>
      <c r="B704" s="81" t="s">
        <v>515</v>
      </c>
      <c r="C704" s="81" t="s">
        <v>336</v>
      </c>
      <c r="D704" s="81" t="s">
        <v>336</v>
      </c>
      <c r="E704" s="81" t="s">
        <v>580</v>
      </c>
      <c r="F704" s="81" t="s">
        <v>143</v>
      </c>
      <c r="G704" s="82" t="n">
        <f aca="false">G705</f>
        <v>275</v>
      </c>
    </row>
    <row r="705" customFormat="false" ht="12.75" hidden="false" customHeight="false" outlineLevel="0" collapsed="false">
      <c r="A705" s="80" t="s">
        <v>144</v>
      </c>
      <c r="B705" s="81" t="s">
        <v>515</v>
      </c>
      <c r="C705" s="81" t="s">
        <v>336</v>
      </c>
      <c r="D705" s="81" t="s">
        <v>336</v>
      </c>
      <c r="E705" s="81" t="s">
        <v>580</v>
      </c>
      <c r="F705" s="81" t="s">
        <v>145</v>
      </c>
      <c r="G705" s="82" t="n">
        <v>275</v>
      </c>
    </row>
    <row r="706" customFormat="false" ht="31.5" hidden="false" customHeight="false" outlineLevel="0" collapsed="false">
      <c r="A706" s="67" t="s">
        <v>581</v>
      </c>
      <c r="B706" s="109" t="s">
        <v>295</v>
      </c>
      <c r="C706" s="108"/>
      <c r="D706" s="108"/>
      <c r="E706" s="109"/>
      <c r="F706" s="109"/>
      <c r="G706" s="110" t="n">
        <f aca="false">G707+G724</f>
        <v>141796</v>
      </c>
    </row>
    <row r="707" s="84" customFormat="true" ht="12.75" hidden="false" customHeight="false" outlineLevel="0" collapsed="false">
      <c r="A707" s="70" t="s">
        <v>111</v>
      </c>
      <c r="B707" s="71" t="s">
        <v>295</v>
      </c>
      <c r="C707" s="71" t="s">
        <v>112</v>
      </c>
      <c r="D707" s="71" t="s">
        <v>113</v>
      </c>
      <c r="E707" s="71"/>
      <c r="F707" s="71"/>
      <c r="G707" s="72" t="n">
        <f aca="false">G708+G719</f>
        <v>15796</v>
      </c>
    </row>
    <row r="708" customFormat="false" ht="23.25" hidden="false" customHeight="true" outlineLevel="0" collapsed="false">
      <c r="A708" s="70" t="s">
        <v>582</v>
      </c>
      <c r="B708" s="71" t="s">
        <v>295</v>
      </c>
      <c r="C708" s="71" t="s">
        <v>112</v>
      </c>
      <c r="D708" s="71" t="s">
        <v>491</v>
      </c>
      <c r="E708" s="71"/>
      <c r="F708" s="71"/>
      <c r="G708" s="72" t="n">
        <f aca="false">G709</f>
        <v>14796</v>
      </c>
    </row>
    <row r="709" s="84" customFormat="true" ht="14.25" hidden="false" customHeight="true" outlineLevel="0" collapsed="false">
      <c r="A709" s="73" t="s">
        <v>583</v>
      </c>
      <c r="B709" s="74" t="s">
        <v>295</v>
      </c>
      <c r="C709" s="74" t="s">
        <v>112</v>
      </c>
      <c r="D709" s="74" t="s">
        <v>491</v>
      </c>
      <c r="E709" s="74" t="s">
        <v>128</v>
      </c>
      <c r="F709" s="45"/>
      <c r="G709" s="114" t="n">
        <f aca="false">G710</f>
        <v>14796</v>
      </c>
    </row>
    <row r="710" s="84" customFormat="true" ht="13.5" hidden="false" customHeight="false" outlineLevel="0" collapsed="false">
      <c r="A710" s="76" t="s">
        <v>118</v>
      </c>
      <c r="B710" s="71" t="s">
        <v>295</v>
      </c>
      <c r="C710" s="71" t="s">
        <v>112</v>
      </c>
      <c r="D710" s="71" t="s">
        <v>491</v>
      </c>
      <c r="E710" s="71" t="s">
        <v>129</v>
      </c>
      <c r="F710" s="135"/>
      <c r="G710" s="69" t="n">
        <f aca="false">G711+G714</f>
        <v>14796</v>
      </c>
    </row>
    <row r="711" s="84" customFormat="true" ht="12.75" hidden="false" customHeight="false" outlineLevel="0" collapsed="false">
      <c r="A711" s="76" t="s">
        <v>584</v>
      </c>
      <c r="B711" s="71" t="s">
        <v>295</v>
      </c>
      <c r="C711" s="71" t="s">
        <v>112</v>
      </c>
      <c r="D711" s="71" t="s">
        <v>491</v>
      </c>
      <c r="E711" s="71" t="s">
        <v>131</v>
      </c>
      <c r="F711" s="45"/>
      <c r="G711" s="114" t="n">
        <f aca="false">G712</f>
        <v>12715</v>
      </c>
    </row>
    <row r="712" s="84" customFormat="true" ht="26.25" hidden="false" customHeight="true" outlineLevel="0" collapsed="false">
      <c r="A712" s="80" t="s">
        <v>123</v>
      </c>
      <c r="B712" s="81" t="s">
        <v>295</v>
      </c>
      <c r="C712" s="81" t="s">
        <v>112</v>
      </c>
      <c r="D712" s="81" t="s">
        <v>491</v>
      </c>
      <c r="E712" s="81" t="s">
        <v>131</v>
      </c>
      <c r="F712" s="81" t="s">
        <v>124</v>
      </c>
      <c r="G712" s="82" t="n">
        <f aca="false">G713</f>
        <v>12715</v>
      </c>
    </row>
    <row r="713" s="84" customFormat="true" ht="12.75" hidden="false" customHeight="false" outlineLevel="0" collapsed="false">
      <c r="A713" s="80" t="s">
        <v>125</v>
      </c>
      <c r="B713" s="81" t="s">
        <v>295</v>
      </c>
      <c r="C713" s="81" t="s">
        <v>112</v>
      </c>
      <c r="D713" s="81" t="s">
        <v>491</v>
      </c>
      <c r="E713" s="81" t="s">
        <v>131</v>
      </c>
      <c r="F713" s="81" t="s">
        <v>126</v>
      </c>
      <c r="G713" s="82" t="n">
        <v>12715</v>
      </c>
    </row>
    <row r="714" s="84" customFormat="true" ht="12.75" hidden="false" customHeight="false" outlineLevel="0" collapsed="false">
      <c r="A714" s="70" t="s">
        <v>585</v>
      </c>
      <c r="B714" s="71" t="s">
        <v>295</v>
      </c>
      <c r="C714" s="71" t="s">
        <v>112</v>
      </c>
      <c r="D714" s="71" t="s">
        <v>491</v>
      </c>
      <c r="E714" s="71" t="s">
        <v>137</v>
      </c>
      <c r="F714" s="71"/>
      <c r="G714" s="72" t="n">
        <f aca="false">G715+G717</f>
        <v>2081</v>
      </c>
    </row>
    <row r="715" s="84" customFormat="true" ht="12.75" hidden="false" customHeight="false" outlineLevel="0" collapsed="false">
      <c r="A715" s="80" t="s">
        <v>138</v>
      </c>
      <c r="B715" s="81" t="s">
        <v>295</v>
      </c>
      <c r="C715" s="81" t="s">
        <v>112</v>
      </c>
      <c r="D715" s="81" t="s">
        <v>491</v>
      </c>
      <c r="E715" s="81" t="s">
        <v>137</v>
      </c>
      <c r="F715" s="81" t="s">
        <v>139</v>
      </c>
      <c r="G715" s="82" t="n">
        <f aca="false">G716</f>
        <v>2075</v>
      </c>
    </row>
    <row r="716" s="84" customFormat="true" ht="12.75" hidden="false" customHeight="false" outlineLevel="0" collapsed="false">
      <c r="A716" s="80" t="s">
        <v>140</v>
      </c>
      <c r="B716" s="81" t="s">
        <v>295</v>
      </c>
      <c r="C716" s="81" t="s">
        <v>112</v>
      </c>
      <c r="D716" s="81" t="s">
        <v>491</v>
      </c>
      <c r="E716" s="81" t="s">
        <v>137</v>
      </c>
      <c r="F716" s="81" t="s">
        <v>141</v>
      </c>
      <c r="G716" s="82" t="n">
        <v>2075</v>
      </c>
    </row>
    <row r="717" customFormat="false" ht="12.75" hidden="false" customHeight="false" outlineLevel="0" collapsed="false">
      <c r="A717" s="80" t="s">
        <v>142</v>
      </c>
      <c r="B717" s="81" t="s">
        <v>295</v>
      </c>
      <c r="C717" s="81" t="s">
        <v>112</v>
      </c>
      <c r="D717" s="81" t="s">
        <v>491</v>
      </c>
      <c r="E717" s="81" t="s">
        <v>137</v>
      </c>
      <c r="F717" s="81" t="s">
        <v>143</v>
      </c>
      <c r="G717" s="82" t="n">
        <f aca="false">G718</f>
        <v>6</v>
      </c>
    </row>
    <row r="718" customFormat="false" ht="12.75" hidden="false" customHeight="false" outlineLevel="0" collapsed="false">
      <c r="A718" s="80" t="s">
        <v>144</v>
      </c>
      <c r="B718" s="81" t="s">
        <v>295</v>
      </c>
      <c r="C718" s="81" t="s">
        <v>112</v>
      </c>
      <c r="D718" s="81" t="s">
        <v>491</v>
      </c>
      <c r="E718" s="81" t="s">
        <v>137</v>
      </c>
      <c r="F718" s="81" t="s">
        <v>145</v>
      </c>
      <c r="G718" s="82" t="n">
        <v>6</v>
      </c>
    </row>
    <row r="719" customFormat="false" ht="12.75" hidden="false" customHeight="false" outlineLevel="0" collapsed="false">
      <c r="A719" s="70" t="s">
        <v>152</v>
      </c>
      <c r="B719" s="71" t="s">
        <v>295</v>
      </c>
      <c r="C719" s="71" t="s">
        <v>112</v>
      </c>
      <c r="D719" s="71" t="s">
        <v>153</v>
      </c>
      <c r="E719" s="71"/>
      <c r="F719" s="71"/>
      <c r="G719" s="72" t="n">
        <f aca="false">G720</f>
        <v>1000</v>
      </c>
    </row>
    <row r="720" customFormat="false" ht="12.75" hidden="false" customHeight="false" outlineLevel="0" collapsed="false">
      <c r="A720" s="70" t="s">
        <v>118</v>
      </c>
      <c r="B720" s="71" t="s">
        <v>295</v>
      </c>
      <c r="C720" s="71" t="s">
        <v>112</v>
      </c>
      <c r="D720" s="71" t="s">
        <v>153</v>
      </c>
      <c r="E720" s="93" t="s">
        <v>129</v>
      </c>
      <c r="F720" s="71"/>
      <c r="G720" s="72" t="n">
        <f aca="false">G721</f>
        <v>1000</v>
      </c>
    </row>
    <row r="721" customFormat="false" ht="12.75" hidden="false" customHeight="false" outlineLevel="0" collapsed="false">
      <c r="A721" s="77" t="s">
        <v>516</v>
      </c>
      <c r="B721" s="74" t="s">
        <v>295</v>
      </c>
      <c r="C721" s="74" t="s">
        <v>112</v>
      </c>
      <c r="D721" s="74" t="s">
        <v>153</v>
      </c>
      <c r="E721" s="116" t="s">
        <v>517</v>
      </c>
      <c r="F721" s="74"/>
      <c r="G721" s="75" t="n">
        <f aca="false">G722</f>
        <v>1000</v>
      </c>
    </row>
    <row r="722" customFormat="false" ht="12.75" hidden="false" customHeight="false" outlineLevel="0" collapsed="false">
      <c r="A722" s="80" t="s">
        <v>142</v>
      </c>
      <c r="B722" s="81" t="s">
        <v>295</v>
      </c>
      <c r="C722" s="81" t="s">
        <v>112</v>
      </c>
      <c r="D722" s="81" t="s">
        <v>153</v>
      </c>
      <c r="E722" s="96" t="s">
        <v>517</v>
      </c>
      <c r="F722" s="81" t="s">
        <v>143</v>
      </c>
      <c r="G722" s="82" t="n">
        <f aca="false">G723</f>
        <v>1000</v>
      </c>
    </row>
    <row r="723" customFormat="false" ht="12.75" hidden="false" customHeight="false" outlineLevel="0" collapsed="false">
      <c r="A723" s="80" t="s">
        <v>518</v>
      </c>
      <c r="B723" s="81" t="s">
        <v>295</v>
      </c>
      <c r="C723" s="81" t="s">
        <v>112</v>
      </c>
      <c r="D723" s="81" t="s">
        <v>153</v>
      </c>
      <c r="E723" s="96" t="s">
        <v>517</v>
      </c>
      <c r="F723" s="81" t="s">
        <v>519</v>
      </c>
      <c r="G723" s="82" t="n">
        <v>1000</v>
      </c>
    </row>
    <row r="724" customFormat="false" ht="12.75" hidden="false" customHeight="false" outlineLevel="0" collapsed="false">
      <c r="A724" s="70" t="s">
        <v>586</v>
      </c>
      <c r="B724" s="71" t="s">
        <v>295</v>
      </c>
      <c r="C724" s="71" t="s">
        <v>153</v>
      </c>
      <c r="D724" s="71" t="s">
        <v>113</v>
      </c>
      <c r="E724" s="71"/>
      <c r="F724" s="71"/>
      <c r="G724" s="72" t="n">
        <f aca="false">G725</f>
        <v>126000</v>
      </c>
    </row>
    <row r="725" customFormat="false" ht="12.75" hidden="false" customHeight="false" outlineLevel="0" collapsed="false">
      <c r="A725" s="70" t="s">
        <v>118</v>
      </c>
      <c r="B725" s="71" t="s">
        <v>295</v>
      </c>
      <c r="C725" s="71" t="s">
        <v>153</v>
      </c>
      <c r="D725" s="71" t="s">
        <v>112</v>
      </c>
      <c r="E725" s="93" t="s">
        <v>129</v>
      </c>
      <c r="F725" s="71"/>
      <c r="G725" s="72" t="n">
        <f aca="false">G726</f>
        <v>126000</v>
      </c>
    </row>
    <row r="726" customFormat="false" ht="12" hidden="false" customHeight="true" outlineLevel="0" collapsed="false">
      <c r="A726" s="70" t="s">
        <v>587</v>
      </c>
      <c r="B726" s="71" t="s">
        <v>295</v>
      </c>
      <c r="C726" s="71" t="s">
        <v>153</v>
      </c>
      <c r="D726" s="71" t="s">
        <v>112</v>
      </c>
      <c r="E726" s="71" t="s">
        <v>588</v>
      </c>
      <c r="F726" s="108"/>
      <c r="G726" s="72" t="n">
        <f aca="false">G727</f>
        <v>126000</v>
      </c>
    </row>
    <row r="727" customFormat="false" ht="12.75" hidden="false" customHeight="false" outlineLevel="0" collapsed="false">
      <c r="A727" s="86" t="s">
        <v>589</v>
      </c>
      <c r="B727" s="78" t="s">
        <v>295</v>
      </c>
      <c r="C727" s="78" t="s">
        <v>153</v>
      </c>
      <c r="D727" s="78" t="s">
        <v>112</v>
      </c>
      <c r="E727" s="117" t="s">
        <v>588</v>
      </c>
      <c r="F727" s="78"/>
      <c r="G727" s="79" t="n">
        <f aca="false">G728</f>
        <v>126000</v>
      </c>
    </row>
    <row r="728" customFormat="false" ht="12.75" hidden="false" customHeight="false" outlineLevel="0" collapsed="false">
      <c r="A728" s="80" t="s">
        <v>590</v>
      </c>
      <c r="B728" s="81" t="s">
        <v>295</v>
      </c>
      <c r="C728" s="81" t="s">
        <v>153</v>
      </c>
      <c r="D728" s="81" t="s">
        <v>112</v>
      </c>
      <c r="E728" s="81" t="s">
        <v>588</v>
      </c>
      <c r="F728" s="81" t="s">
        <v>591</v>
      </c>
      <c r="G728" s="82" t="n">
        <f aca="false">G729</f>
        <v>126000</v>
      </c>
    </row>
    <row r="729" customFormat="false" ht="12.75" hidden="false" customHeight="false" outlineLevel="0" collapsed="false">
      <c r="A729" s="80" t="s">
        <v>592</v>
      </c>
      <c r="B729" s="81" t="s">
        <v>295</v>
      </c>
      <c r="C729" s="81" t="s">
        <v>153</v>
      </c>
      <c r="D729" s="81" t="s">
        <v>112</v>
      </c>
      <c r="E729" s="81" t="s">
        <v>588</v>
      </c>
      <c r="F729" s="81" t="s">
        <v>593</v>
      </c>
      <c r="G729" s="82" t="n">
        <v>126000</v>
      </c>
    </row>
    <row r="730" customFormat="false" ht="31.5" hidden="false" customHeight="false" outlineLevel="0" collapsed="false">
      <c r="A730" s="67" t="s">
        <v>594</v>
      </c>
      <c r="B730" s="109" t="s">
        <v>595</v>
      </c>
      <c r="C730" s="109"/>
      <c r="D730" s="109"/>
      <c r="E730" s="109"/>
      <c r="F730" s="109"/>
      <c r="G730" s="110" t="n">
        <f aca="false">G731+G749+G759</f>
        <v>43000</v>
      </c>
    </row>
    <row r="731" customFormat="false" ht="12.75" hidden="false" customHeight="false" outlineLevel="0" collapsed="false">
      <c r="A731" s="70" t="s">
        <v>111</v>
      </c>
      <c r="B731" s="71" t="s">
        <v>595</v>
      </c>
      <c r="C731" s="71" t="s">
        <v>112</v>
      </c>
      <c r="D731" s="71" t="s">
        <v>113</v>
      </c>
      <c r="E731" s="71"/>
      <c r="F731" s="71"/>
      <c r="G731" s="72" t="n">
        <f aca="false">G732+G743</f>
        <v>14000</v>
      </c>
    </row>
    <row r="732" customFormat="false" ht="24" hidden="false" customHeight="false" outlineLevel="0" collapsed="false">
      <c r="A732" s="70" t="s">
        <v>127</v>
      </c>
      <c r="B732" s="71" t="s">
        <v>595</v>
      </c>
      <c r="C732" s="71" t="s">
        <v>112</v>
      </c>
      <c r="D732" s="71" t="s">
        <v>116</v>
      </c>
      <c r="E732" s="71"/>
      <c r="F732" s="71"/>
      <c r="G732" s="72" t="n">
        <f aca="false">G733</f>
        <v>12500</v>
      </c>
    </row>
    <row r="733" customFormat="false" ht="12.75" hidden="false" customHeight="false" outlineLevel="0" collapsed="false">
      <c r="A733" s="73" t="s">
        <v>114</v>
      </c>
      <c r="B733" s="74" t="s">
        <v>595</v>
      </c>
      <c r="C733" s="74" t="s">
        <v>112</v>
      </c>
      <c r="D733" s="74" t="s">
        <v>116</v>
      </c>
      <c r="E733" s="74" t="s">
        <v>128</v>
      </c>
      <c r="F733" s="74"/>
      <c r="G733" s="75" t="n">
        <f aca="false">G734</f>
        <v>12500</v>
      </c>
    </row>
    <row r="734" customFormat="false" ht="12.75" hidden="false" customHeight="false" outlineLevel="0" collapsed="false">
      <c r="A734" s="76" t="s">
        <v>118</v>
      </c>
      <c r="B734" s="71" t="s">
        <v>595</v>
      </c>
      <c r="C734" s="71" t="s">
        <v>112</v>
      </c>
      <c r="D734" s="71" t="s">
        <v>116</v>
      </c>
      <c r="E734" s="71" t="s">
        <v>129</v>
      </c>
      <c r="F734" s="71"/>
      <c r="G734" s="72" t="n">
        <f aca="false">G735+G738</f>
        <v>12500</v>
      </c>
    </row>
    <row r="735" customFormat="false" ht="12.75" hidden="false" customHeight="false" outlineLevel="0" collapsed="false">
      <c r="A735" s="76" t="s">
        <v>121</v>
      </c>
      <c r="B735" s="71" t="s">
        <v>595</v>
      </c>
      <c r="C735" s="71" t="s">
        <v>112</v>
      </c>
      <c r="D735" s="71" t="s">
        <v>116</v>
      </c>
      <c r="E735" s="71" t="s">
        <v>131</v>
      </c>
      <c r="F735" s="71"/>
      <c r="G735" s="72" t="n">
        <f aca="false">G736</f>
        <v>11877</v>
      </c>
    </row>
    <row r="736" customFormat="false" ht="36" hidden="false" customHeight="false" outlineLevel="0" collapsed="false">
      <c r="A736" s="80" t="s">
        <v>123</v>
      </c>
      <c r="B736" s="81" t="s">
        <v>595</v>
      </c>
      <c r="C736" s="81" t="s">
        <v>112</v>
      </c>
      <c r="D736" s="81" t="s">
        <v>116</v>
      </c>
      <c r="E736" s="81" t="s">
        <v>131</v>
      </c>
      <c r="F736" s="81" t="s">
        <v>124</v>
      </c>
      <c r="G736" s="82" t="n">
        <f aca="false">G737</f>
        <v>11877</v>
      </c>
    </row>
    <row r="737" customFormat="false" ht="12.75" hidden="false" customHeight="false" outlineLevel="0" collapsed="false">
      <c r="A737" s="80" t="s">
        <v>125</v>
      </c>
      <c r="B737" s="81" t="s">
        <v>595</v>
      </c>
      <c r="C737" s="81" t="s">
        <v>112</v>
      </c>
      <c r="D737" s="81" t="s">
        <v>116</v>
      </c>
      <c r="E737" s="81" t="s">
        <v>131</v>
      </c>
      <c r="F737" s="81" t="s">
        <v>126</v>
      </c>
      <c r="G737" s="82" t="n">
        <v>11877</v>
      </c>
    </row>
    <row r="738" customFormat="false" ht="12.75" hidden="false" customHeight="false" outlineLevel="0" collapsed="false">
      <c r="A738" s="70" t="s">
        <v>136</v>
      </c>
      <c r="B738" s="71" t="s">
        <v>595</v>
      </c>
      <c r="C738" s="71" t="s">
        <v>112</v>
      </c>
      <c r="D738" s="71" t="s">
        <v>116</v>
      </c>
      <c r="E738" s="71" t="s">
        <v>137</v>
      </c>
      <c r="F738" s="71"/>
      <c r="G738" s="72" t="n">
        <f aca="false">G739+G741</f>
        <v>623</v>
      </c>
    </row>
    <row r="739" customFormat="false" ht="12.75" hidden="false" customHeight="false" outlineLevel="0" collapsed="false">
      <c r="A739" s="80" t="s">
        <v>138</v>
      </c>
      <c r="B739" s="81" t="s">
        <v>595</v>
      </c>
      <c r="C739" s="81" t="s">
        <v>112</v>
      </c>
      <c r="D739" s="81" t="s">
        <v>116</v>
      </c>
      <c r="E739" s="81" t="s">
        <v>137</v>
      </c>
      <c r="F739" s="81" t="s">
        <v>139</v>
      </c>
      <c r="G739" s="82" t="n">
        <f aca="false">G740</f>
        <v>618</v>
      </c>
    </row>
    <row r="740" customFormat="false" ht="12.75" hidden="false" customHeight="false" outlineLevel="0" collapsed="false">
      <c r="A740" s="80" t="s">
        <v>140</v>
      </c>
      <c r="B740" s="81" t="s">
        <v>595</v>
      </c>
      <c r="C740" s="81" t="s">
        <v>112</v>
      </c>
      <c r="D740" s="81" t="s">
        <v>116</v>
      </c>
      <c r="E740" s="81" t="s">
        <v>137</v>
      </c>
      <c r="F740" s="81" t="s">
        <v>141</v>
      </c>
      <c r="G740" s="82" t="n">
        <v>618</v>
      </c>
    </row>
    <row r="741" customFormat="false" ht="12.75" hidden="false" customHeight="false" outlineLevel="0" collapsed="false">
      <c r="A741" s="80" t="s">
        <v>142</v>
      </c>
      <c r="B741" s="81" t="s">
        <v>595</v>
      </c>
      <c r="C741" s="81" t="s">
        <v>112</v>
      </c>
      <c r="D741" s="81" t="s">
        <v>116</v>
      </c>
      <c r="E741" s="81" t="s">
        <v>137</v>
      </c>
      <c r="F741" s="81" t="s">
        <v>143</v>
      </c>
      <c r="G741" s="82" t="n">
        <f aca="false">G742</f>
        <v>5</v>
      </c>
    </row>
    <row r="742" customFormat="false" ht="12.75" hidden="false" customHeight="false" outlineLevel="0" collapsed="false">
      <c r="A742" s="80" t="s">
        <v>144</v>
      </c>
      <c r="B742" s="81" t="s">
        <v>595</v>
      </c>
      <c r="C742" s="81" t="s">
        <v>112</v>
      </c>
      <c r="D742" s="81" t="s">
        <v>116</v>
      </c>
      <c r="E742" s="81" t="s">
        <v>137</v>
      </c>
      <c r="F742" s="81" t="s">
        <v>145</v>
      </c>
      <c r="G742" s="82" t="n">
        <v>5</v>
      </c>
    </row>
    <row r="743" customFormat="false" ht="12.75" hidden="false" customHeight="false" outlineLevel="0" collapsed="false">
      <c r="A743" s="70" t="s">
        <v>152</v>
      </c>
      <c r="B743" s="71" t="s">
        <v>595</v>
      </c>
      <c r="C743" s="71" t="s">
        <v>112</v>
      </c>
      <c r="D743" s="71" t="s">
        <v>153</v>
      </c>
      <c r="E743" s="81"/>
      <c r="F743" s="71"/>
      <c r="G743" s="72" t="n">
        <f aca="false">G744</f>
        <v>1500</v>
      </c>
    </row>
    <row r="744" customFormat="false" ht="12.75" hidden="false" customHeight="false" outlineLevel="0" collapsed="false">
      <c r="A744" s="73" t="s">
        <v>114</v>
      </c>
      <c r="B744" s="74" t="s">
        <v>595</v>
      </c>
      <c r="C744" s="74" t="s">
        <v>112</v>
      </c>
      <c r="D744" s="74" t="s">
        <v>153</v>
      </c>
      <c r="E744" s="74" t="s">
        <v>128</v>
      </c>
      <c r="F744" s="74"/>
      <c r="G744" s="75" t="n">
        <f aca="false">G745</f>
        <v>1500</v>
      </c>
    </row>
    <row r="745" customFormat="false" ht="12.75" hidden="false" customHeight="false" outlineLevel="0" collapsed="false">
      <c r="A745" s="70" t="s">
        <v>118</v>
      </c>
      <c r="B745" s="71" t="s">
        <v>595</v>
      </c>
      <c r="C745" s="71" t="s">
        <v>112</v>
      </c>
      <c r="D745" s="71" t="s">
        <v>153</v>
      </c>
      <c r="E745" s="71" t="s">
        <v>129</v>
      </c>
      <c r="F745" s="136"/>
      <c r="G745" s="72" t="n">
        <f aca="false">G746</f>
        <v>1500</v>
      </c>
    </row>
    <row r="746" customFormat="false" ht="24" hidden="false" customHeight="false" outlineLevel="0" collapsed="false">
      <c r="A746" s="86" t="s">
        <v>596</v>
      </c>
      <c r="B746" s="78" t="s">
        <v>595</v>
      </c>
      <c r="C746" s="78" t="s">
        <v>112</v>
      </c>
      <c r="D746" s="78" t="s">
        <v>153</v>
      </c>
      <c r="E746" s="78" t="s">
        <v>597</v>
      </c>
      <c r="F746" s="103"/>
      <c r="G746" s="79" t="n">
        <f aca="false">G747</f>
        <v>1500</v>
      </c>
    </row>
    <row r="747" customFormat="false" ht="12.75" hidden="false" customHeight="false" outlineLevel="0" collapsed="false">
      <c r="A747" s="80" t="s">
        <v>138</v>
      </c>
      <c r="B747" s="81" t="s">
        <v>595</v>
      </c>
      <c r="C747" s="81" t="s">
        <v>112</v>
      </c>
      <c r="D747" s="81" t="s">
        <v>153</v>
      </c>
      <c r="E747" s="81" t="s">
        <v>597</v>
      </c>
      <c r="F747" s="94" t="n">
        <v>200</v>
      </c>
      <c r="G747" s="82" t="n">
        <f aca="false">G748</f>
        <v>1500</v>
      </c>
    </row>
    <row r="748" customFormat="false" ht="12.75" hidden="false" customHeight="false" outlineLevel="0" collapsed="false">
      <c r="A748" s="80" t="s">
        <v>140</v>
      </c>
      <c r="B748" s="94" t="n">
        <v>611</v>
      </c>
      <c r="C748" s="81" t="s">
        <v>112</v>
      </c>
      <c r="D748" s="81" t="s">
        <v>153</v>
      </c>
      <c r="E748" s="81" t="s">
        <v>597</v>
      </c>
      <c r="F748" s="81" t="s">
        <v>141</v>
      </c>
      <c r="G748" s="82" t="n">
        <v>1500</v>
      </c>
    </row>
    <row r="749" customFormat="false" ht="12.75" hidden="false" customHeight="false" outlineLevel="0" collapsed="false">
      <c r="A749" s="70" t="s">
        <v>229</v>
      </c>
      <c r="B749" s="71" t="s">
        <v>595</v>
      </c>
      <c r="C749" s="71" t="s">
        <v>116</v>
      </c>
      <c r="D749" s="71" t="s">
        <v>113</v>
      </c>
      <c r="E749" s="71"/>
      <c r="F749" s="71"/>
      <c r="G749" s="72" t="n">
        <f aca="false">G750</f>
        <v>6000</v>
      </c>
    </row>
    <row r="750" customFormat="false" ht="12.75" hidden="false" customHeight="false" outlineLevel="0" collapsed="false">
      <c r="A750" s="70" t="s">
        <v>235</v>
      </c>
      <c r="B750" s="71" t="s">
        <v>595</v>
      </c>
      <c r="C750" s="71" t="s">
        <v>116</v>
      </c>
      <c r="D750" s="71" t="s">
        <v>236</v>
      </c>
      <c r="E750" s="74"/>
      <c r="F750" s="74"/>
      <c r="G750" s="72" t="n">
        <f aca="false">G751</f>
        <v>6000</v>
      </c>
    </row>
    <row r="751" customFormat="false" ht="12.75" hidden="false" customHeight="false" outlineLevel="0" collapsed="false">
      <c r="A751" s="73" t="s">
        <v>114</v>
      </c>
      <c r="B751" s="74" t="s">
        <v>595</v>
      </c>
      <c r="C751" s="74" t="s">
        <v>116</v>
      </c>
      <c r="D751" s="74" t="s">
        <v>236</v>
      </c>
      <c r="E751" s="74" t="s">
        <v>128</v>
      </c>
      <c r="F751" s="74"/>
      <c r="G751" s="75" t="n">
        <f aca="false">G752</f>
        <v>6000</v>
      </c>
    </row>
    <row r="752" customFormat="false" ht="12.75" hidden="false" customHeight="false" outlineLevel="0" collapsed="false">
      <c r="A752" s="70" t="s">
        <v>118</v>
      </c>
      <c r="B752" s="97" t="n">
        <v>611</v>
      </c>
      <c r="C752" s="71" t="s">
        <v>116</v>
      </c>
      <c r="D752" s="71" t="s">
        <v>236</v>
      </c>
      <c r="E752" s="71" t="s">
        <v>129</v>
      </c>
      <c r="F752" s="71"/>
      <c r="G752" s="72" t="n">
        <f aca="false">G753+G756</f>
        <v>6000</v>
      </c>
    </row>
    <row r="753" s="84" customFormat="true" ht="12.75" hidden="false" customHeight="false" outlineLevel="0" collapsed="false">
      <c r="A753" s="86" t="s">
        <v>598</v>
      </c>
      <c r="B753" s="103" t="n">
        <v>611</v>
      </c>
      <c r="C753" s="78" t="s">
        <v>116</v>
      </c>
      <c r="D753" s="78" t="s">
        <v>236</v>
      </c>
      <c r="E753" s="78" t="s">
        <v>599</v>
      </c>
      <c r="F753" s="78"/>
      <c r="G753" s="79" t="n">
        <f aca="false">G754</f>
        <v>5000</v>
      </c>
    </row>
    <row r="754" customFormat="false" ht="12.75" hidden="false" customHeight="false" outlineLevel="0" collapsed="false">
      <c r="A754" s="80" t="s">
        <v>138</v>
      </c>
      <c r="B754" s="81" t="s">
        <v>595</v>
      </c>
      <c r="C754" s="81" t="s">
        <v>116</v>
      </c>
      <c r="D754" s="81" t="s">
        <v>236</v>
      </c>
      <c r="E754" s="81" t="s">
        <v>599</v>
      </c>
      <c r="F754" s="94" t="n">
        <v>200</v>
      </c>
      <c r="G754" s="82" t="n">
        <f aca="false">G755</f>
        <v>5000</v>
      </c>
    </row>
    <row r="755" customFormat="false" ht="12.75" hidden="false" customHeight="false" outlineLevel="0" collapsed="false">
      <c r="A755" s="80" t="s">
        <v>140</v>
      </c>
      <c r="B755" s="94" t="n">
        <v>611</v>
      </c>
      <c r="C755" s="81" t="s">
        <v>116</v>
      </c>
      <c r="D755" s="81" t="s">
        <v>236</v>
      </c>
      <c r="E755" s="81" t="s">
        <v>599</v>
      </c>
      <c r="F755" s="81" t="s">
        <v>141</v>
      </c>
      <c r="G755" s="82" t="n">
        <v>5000</v>
      </c>
    </row>
    <row r="756" customFormat="false" ht="12.75" hidden="false" customHeight="false" outlineLevel="0" collapsed="false">
      <c r="A756" s="86" t="s">
        <v>600</v>
      </c>
      <c r="B756" s="103" t="n">
        <v>611</v>
      </c>
      <c r="C756" s="78" t="s">
        <v>116</v>
      </c>
      <c r="D756" s="78" t="s">
        <v>236</v>
      </c>
      <c r="E756" s="78" t="s">
        <v>601</v>
      </c>
      <c r="F756" s="78"/>
      <c r="G756" s="79" t="n">
        <f aca="false">G757</f>
        <v>1000</v>
      </c>
    </row>
    <row r="757" customFormat="false" ht="12.75" hidden="false" customHeight="false" outlineLevel="0" collapsed="false">
      <c r="A757" s="80" t="s">
        <v>462</v>
      </c>
      <c r="B757" s="94" t="n">
        <v>611</v>
      </c>
      <c r="C757" s="81" t="s">
        <v>116</v>
      </c>
      <c r="D757" s="81" t="s">
        <v>236</v>
      </c>
      <c r="E757" s="81" t="s">
        <v>601</v>
      </c>
      <c r="F757" s="81" t="s">
        <v>463</v>
      </c>
      <c r="G757" s="82" t="n">
        <f aca="false">G758</f>
        <v>1000</v>
      </c>
    </row>
    <row r="758" customFormat="false" ht="12.75" hidden="false" customHeight="false" outlineLevel="0" collapsed="false">
      <c r="A758" s="80" t="s">
        <v>602</v>
      </c>
      <c r="B758" s="94" t="n">
        <v>611</v>
      </c>
      <c r="C758" s="81" t="s">
        <v>116</v>
      </c>
      <c r="D758" s="81" t="s">
        <v>236</v>
      </c>
      <c r="E758" s="81" t="s">
        <v>601</v>
      </c>
      <c r="F758" s="81" t="s">
        <v>603</v>
      </c>
      <c r="G758" s="82" t="n">
        <v>1000</v>
      </c>
    </row>
    <row r="759" customFormat="false" ht="12.75" hidden="false" customHeight="false" outlineLevel="0" collapsed="false">
      <c r="A759" s="70" t="s">
        <v>300</v>
      </c>
      <c r="B759" s="71" t="s">
        <v>595</v>
      </c>
      <c r="C759" s="71" t="s">
        <v>231</v>
      </c>
      <c r="D759" s="71" t="s">
        <v>113</v>
      </c>
      <c r="E759" s="81"/>
      <c r="F759" s="81"/>
      <c r="G759" s="72" t="n">
        <f aca="false">G760</f>
        <v>23000</v>
      </c>
    </row>
    <row r="760" customFormat="false" ht="12.75" hidden="false" customHeight="false" outlineLevel="0" collapsed="false">
      <c r="A760" s="70" t="s">
        <v>495</v>
      </c>
      <c r="B760" s="71" t="s">
        <v>595</v>
      </c>
      <c r="C760" s="71" t="s">
        <v>231</v>
      </c>
      <c r="D760" s="71" t="s">
        <v>112</v>
      </c>
      <c r="E760" s="81"/>
      <c r="F760" s="81"/>
      <c r="G760" s="72" t="n">
        <f aca="false">G761</f>
        <v>23000</v>
      </c>
    </row>
    <row r="761" customFormat="false" ht="12.75" hidden="false" customHeight="false" outlineLevel="0" collapsed="false">
      <c r="A761" s="73" t="s">
        <v>114</v>
      </c>
      <c r="B761" s="74" t="s">
        <v>595</v>
      </c>
      <c r="C761" s="74" t="s">
        <v>231</v>
      </c>
      <c r="D761" s="74" t="s">
        <v>112</v>
      </c>
      <c r="E761" s="74" t="s">
        <v>128</v>
      </c>
      <c r="F761" s="74"/>
      <c r="G761" s="75" t="n">
        <f aca="false">G762</f>
        <v>23000</v>
      </c>
    </row>
    <row r="762" customFormat="false" ht="12.75" hidden="false" customHeight="false" outlineLevel="0" collapsed="false">
      <c r="A762" s="70" t="s">
        <v>118</v>
      </c>
      <c r="B762" s="97" t="n">
        <v>611</v>
      </c>
      <c r="C762" s="71" t="s">
        <v>231</v>
      </c>
      <c r="D762" s="71" t="s">
        <v>112</v>
      </c>
      <c r="E762" s="71" t="s">
        <v>129</v>
      </c>
      <c r="F762" s="81"/>
      <c r="G762" s="72" t="n">
        <f aca="false">G763</f>
        <v>23000</v>
      </c>
    </row>
    <row r="763" customFormat="false" ht="12.75" hidden="false" customHeight="false" outlineLevel="0" collapsed="false">
      <c r="A763" s="137" t="s">
        <v>604</v>
      </c>
      <c r="B763" s="103" t="n">
        <v>611</v>
      </c>
      <c r="C763" s="78" t="s">
        <v>231</v>
      </c>
      <c r="D763" s="78" t="s">
        <v>112</v>
      </c>
      <c r="E763" s="78" t="s">
        <v>605</v>
      </c>
      <c r="F763" s="78"/>
      <c r="G763" s="79" t="n">
        <f aca="false">G764</f>
        <v>23000</v>
      </c>
    </row>
    <row r="764" customFormat="false" ht="12.75" hidden="false" customHeight="true" outlineLevel="0" collapsed="false">
      <c r="A764" s="80" t="s">
        <v>462</v>
      </c>
      <c r="B764" s="94" t="n">
        <v>611</v>
      </c>
      <c r="C764" s="81" t="s">
        <v>231</v>
      </c>
      <c r="D764" s="81" t="s">
        <v>112</v>
      </c>
      <c r="E764" s="81" t="s">
        <v>605</v>
      </c>
      <c r="F764" s="81" t="s">
        <v>463</v>
      </c>
      <c r="G764" s="82" t="n">
        <f aca="false">G765</f>
        <v>23000</v>
      </c>
    </row>
    <row r="765" customFormat="false" ht="12.75" hidden="false" customHeight="false" outlineLevel="0" collapsed="false">
      <c r="A765" s="80" t="s">
        <v>464</v>
      </c>
      <c r="B765" s="94" t="n">
        <v>611</v>
      </c>
      <c r="C765" s="81" t="s">
        <v>231</v>
      </c>
      <c r="D765" s="81" t="s">
        <v>112</v>
      </c>
      <c r="E765" s="81" t="s">
        <v>605</v>
      </c>
      <c r="F765" s="81" t="s">
        <v>465</v>
      </c>
      <c r="G765" s="82" t="n">
        <v>23000</v>
      </c>
    </row>
    <row r="766" customFormat="false" ht="15.75" hidden="false" customHeight="false" outlineLevel="0" collapsed="false">
      <c r="A766" s="67" t="s">
        <v>606</v>
      </c>
      <c r="B766" s="109" t="s">
        <v>607</v>
      </c>
      <c r="C766" s="109"/>
      <c r="D766" s="109"/>
      <c r="E766" s="109"/>
      <c r="F766" s="109"/>
      <c r="G766" s="110" t="n">
        <f aca="false">G767+G838</f>
        <v>2088971.1</v>
      </c>
    </row>
    <row r="767" customFormat="false" ht="12.75" hidden="false" customHeight="false" outlineLevel="0" collapsed="false">
      <c r="A767" s="70" t="s">
        <v>300</v>
      </c>
      <c r="B767" s="71" t="s">
        <v>607</v>
      </c>
      <c r="C767" s="71" t="s">
        <v>231</v>
      </c>
      <c r="D767" s="71" t="s">
        <v>113</v>
      </c>
      <c r="E767" s="71"/>
      <c r="F767" s="71"/>
      <c r="G767" s="72" t="n">
        <f aca="false">G768+G779+G790+G797</f>
        <v>2013261.1</v>
      </c>
    </row>
    <row r="768" customFormat="false" ht="12.75" hidden="false" customHeight="false" outlineLevel="0" collapsed="false">
      <c r="A768" s="70" t="s">
        <v>495</v>
      </c>
      <c r="B768" s="71" t="s">
        <v>607</v>
      </c>
      <c r="C768" s="71" t="s">
        <v>231</v>
      </c>
      <c r="D768" s="71" t="s">
        <v>112</v>
      </c>
      <c r="E768" s="71"/>
      <c r="F768" s="71"/>
      <c r="G768" s="72" t="n">
        <f aca="false">G769</f>
        <v>866703.1</v>
      </c>
    </row>
    <row r="769" customFormat="false" ht="13.5" hidden="false" customHeight="false" outlineLevel="0" collapsed="false">
      <c r="A769" s="87" t="s">
        <v>608</v>
      </c>
      <c r="B769" s="68" t="s">
        <v>607</v>
      </c>
      <c r="C769" s="68" t="s">
        <v>231</v>
      </c>
      <c r="D769" s="68" t="s">
        <v>112</v>
      </c>
      <c r="E769" s="68" t="s">
        <v>609</v>
      </c>
      <c r="F769" s="68"/>
      <c r="G769" s="69" t="n">
        <f aca="false">G770</f>
        <v>866703.1</v>
      </c>
    </row>
    <row r="770" customFormat="false" ht="12.75" hidden="false" customHeight="false" outlineLevel="0" collapsed="false">
      <c r="A770" s="70" t="s">
        <v>610</v>
      </c>
      <c r="B770" s="71" t="s">
        <v>607</v>
      </c>
      <c r="C770" s="71" t="s">
        <v>231</v>
      </c>
      <c r="D770" s="71" t="s">
        <v>112</v>
      </c>
      <c r="E770" s="71" t="s">
        <v>611</v>
      </c>
      <c r="F770" s="71"/>
      <c r="G770" s="72" t="n">
        <f aca="false">G771+G775</f>
        <v>866703.1</v>
      </c>
    </row>
    <row r="771" customFormat="false" ht="24" hidden="false" customHeight="false" outlineLevel="0" collapsed="false">
      <c r="A771" s="77" t="s">
        <v>612</v>
      </c>
      <c r="B771" s="74" t="s">
        <v>607</v>
      </c>
      <c r="C771" s="74" t="s">
        <v>231</v>
      </c>
      <c r="D771" s="74" t="s">
        <v>112</v>
      </c>
      <c r="E771" s="74" t="s">
        <v>613</v>
      </c>
      <c r="F771" s="74"/>
      <c r="G771" s="75" t="n">
        <f aca="false">G772</f>
        <v>300206.1</v>
      </c>
    </row>
    <row r="772" customFormat="false" ht="12.75" hidden="false" customHeight="false" outlineLevel="0" collapsed="false">
      <c r="A772" s="80" t="s">
        <v>281</v>
      </c>
      <c r="B772" s="81" t="s">
        <v>607</v>
      </c>
      <c r="C772" s="81" t="s">
        <v>231</v>
      </c>
      <c r="D772" s="81" t="s">
        <v>112</v>
      </c>
      <c r="E772" s="81" t="s">
        <v>614</v>
      </c>
      <c r="F772" s="81" t="s">
        <v>282</v>
      </c>
      <c r="G772" s="82" t="n">
        <f aca="false">G773+G774</f>
        <v>300206.1</v>
      </c>
    </row>
    <row r="773" customFormat="false" ht="12.75" hidden="false" customHeight="false" outlineLevel="0" collapsed="false">
      <c r="A773" s="80" t="s">
        <v>294</v>
      </c>
      <c r="B773" s="96" t="n">
        <v>612</v>
      </c>
      <c r="C773" s="81" t="s">
        <v>231</v>
      </c>
      <c r="D773" s="81" t="s">
        <v>112</v>
      </c>
      <c r="E773" s="81" t="s">
        <v>614</v>
      </c>
      <c r="F773" s="81" t="s">
        <v>295</v>
      </c>
      <c r="G773" s="82" t="n">
        <v>280806.1</v>
      </c>
    </row>
    <row r="774" customFormat="false" ht="12.75" hidden="false" customHeight="false" outlineLevel="0" collapsed="false">
      <c r="A774" s="80" t="s">
        <v>315</v>
      </c>
      <c r="B774" s="96" t="n">
        <v>612</v>
      </c>
      <c r="C774" s="81" t="s">
        <v>231</v>
      </c>
      <c r="D774" s="81" t="s">
        <v>112</v>
      </c>
      <c r="E774" s="81" t="s">
        <v>614</v>
      </c>
      <c r="F774" s="81" t="s">
        <v>316</v>
      </c>
      <c r="G774" s="82" t="n">
        <v>19400</v>
      </c>
    </row>
    <row r="775" customFormat="false" ht="36" hidden="false" customHeight="false" outlineLevel="0" collapsed="false">
      <c r="A775" s="77" t="s">
        <v>615</v>
      </c>
      <c r="B775" s="116" t="n">
        <v>612</v>
      </c>
      <c r="C775" s="74" t="s">
        <v>231</v>
      </c>
      <c r="D775" s="74" t="s">
        <v>112</v>
      </c>
      <c r="E775" s="74" t="s">
        <v>616</v>
      </c>
      <c r="F775" s="74"/>
      <c r="G775" s="75" t="n">
        <f aca="false">G776</f>
        <v>566497</v>
      </c>
    </row>
    <row r="776" customFormat="false" ht="12.75" hidden="false" customHeight="false" outlineLevel="0" collapsed="false">
      <c r="A776" s="80" t="s">
        <v>281</v>
      </c>
      <c r="B776" s="96" t="n">
        <v>612</v>
      </c>
      <c r="C776" s="81" t="s">
        <v>231</v>
      </c>
      <c r="D776" s="81" t="s">
        <v>112</v>
      </c>
      <c r="E776" s="81" t="s">
        <v>616</v>
      </c>
      <c r="F776" s="81" t="s">
        <v>282</v>
      </c>
      <c r="G776" s="82" t="n">
        <f aca="false">G777+G778</f>
        <v>566497</v>
      </c>
    </row>
    <row r="777" customFormat="false" ht="12.75" hidden="false" customHeight="false" outlineLevel="0" collapsed="false">
      <c r="A777" s="80" t="s">
        <v>294</v>
      </c>
      <c r="B777" s="96" t="n">
        <v>612</v>
      </c>
      <c r="C777" s="81" t="s">
        <v>231</v>
      </c>
      <c r="D777" s="81" t="s">
        <v>112</v>
      </c>
      <c r="E777" s="81" t="s">
        <v>616</v>
      </c>
      <c r="F777" s="81" t="s">
        <v>295</v>
      </c>
      <c r="G777" s="82" t="n">
        <f aca="false">527055+4927</f>
        <v>531982</v>
      </c>
    </row>
    <row r="778" customFormat="false" ht="12.75" hidden="false" customHeight="false" outlineLevel="0" collapsed="false">
      <c r="A778" s="80" t="s">
        <v>315</v>
      </c>
      <c r="B778" s="96" t="n">
        <v>612</v>
      </c>
      <c r="C778" s="81" t="s">
        <v>231</v>
      </c>
      <c r="D778" s="81" t="s">
        <v>112</v>
      </c>
      <c r="E778" s="81" t="s">
        <v>616</v>
      </c>
      <c r="F778" s="81" t="s">
        <v>316</v>
      </c>
      <c r="G778" s="82" t="n">
        <v>34515</v>
      </c>
    </row>
    <row r="779" customFormat="false" ht="12.75" hidden="false" customHeight="false" outlineLevel="0" collapsed="false">
      <c r="A779" s="70" t="s">
        <v>617</v>
      </c>
      <c r="B779" s="93" t="n">
        <v>612</v>
      </c>
      <c r="C779" s="71" t="s">
        <v>231</v>
      </c>
      <c r="D779" s="71" t="s">
        <v>291</v>
      </c>
      <c r="E779" s="71"/>
      <c r="F779" s="74"/>
      <c r="G779" s="72" t="n">
        <f aca="false">G780</f>
        <v>977823</v>
      </c>
    </row>
    <row r="780" customFormat="false" ht="13.5" hidden="false" customHeight="false" outlineLevel="0" collapsed="false">
      <c r="A780" s="87" t="s">
        <v>608</v>
      </c>
      <c r="B780" s="68" t="s">
        <v>607</v>
      </c>
      <c r="C780" s="68" t="s">
        <v>231</v>
      </c>
      <c r="D780" s="68" t="s">
        <v>291</v>
      </c>
      <c r="E780" s="68" t="s">
        <v>609</v>
      </c>
      <c r="F780" s="68"/>
      <c r="G780" s="69" t="n">
        <f aca="false">G781+G786</f>
        <v>977823</v>
      </c>
    </row>
    <row r="781" customFormat="false" ht="13.5" hidden="false" customHeight="true" outlineLevel="0" collapsed="false">
      <c r="A781" s="70" t="s">
        <v>610</v>
      </c>
      <c r="B781" s="71" t="s">
        <v>607</v>
      </c>
      <c r="C781" s="71" t="s">
        <v>231</v>
      </c>
      <c r="D781" s="71" t="s">
        <v>291</v>
      </c>
      <c r="E781" s="71" t="s">
        <v>611</v>
      </c>
      <c r="F781" s="71"/>
      <c r="G781" s="72" t="n">
        <f aca="false">G782</f>
        <v>202100</v>
      </c>
    </row>
    <row r="782" customFormat="false" ht="12.75" hidden="false" customHeight="false" outlineLevel="0" collapsed="false">
      <c r="A782" s="86" t="s">
        <v>618</v>
      </c>
      <c r="B782" s="117" t="n">
        <v>612</v>
      </c>
      <c r="C782" s="78" t="s">
        <v>231</v>
      </c>
      <c r="D782" s="78" t="s">
        <v>291</v>
      </c>
      <c r="E782" s="78" t="s">
        <v>619</v>
      </c>
      <c r="F782" s="78"/>
      <c r="G782" s="79" t="n">
        <f aca="false">G783</f>
        <v>202100</v>
      </c>
    </row>
    <row r="783" customFormat="false" ht="12.75" hidden="false" customHeight="false" outlineLevel="0" collapsed="false">
      <c r="A783" s="80" t="s">
        <v>281</v>
      </c>
      <c r="B783" s="96" t="n">
        <v>612</v>
      </c>
      <c r="C783" s="81" t="s">
        <v>231</v>
      </c>
      <c r="D783" s="81" t="s">
        <v>291</v>
      </c>
      <c r="E783" s="81" t="s">
        <v>620</v>
      </c>
      <c r="F783" s="81" t="s">
        <v>282</v>
      </c>
      <c r="G783" s="82" t="n">
        <f aca="false">G784+G785</f>
        <v>202100</v>
      </c>
    </row>
    <row r="784" customFormat="false" ht="12.75" hidden="false" customHeight="false" outlineLevel="0" collapsed="false">
      <c r="A784" s="80" t="s">
        <v>294</v>
      </c>
      <c r="B784" s="96" t="n">
        <v>612</v>
      </c>
      <c r="C784" s="81" t="s">
        <v>231</v>
      </c>
      <c r="D784" s="81" t="s">
        <v>291</v>
      </c>
      <c r="E784" s="81" t="s">
        <v>620</v>
      </c>
      <c r="F784" s="81" t="s">
        <v>295</v>
      </c>
      <c r="G784" s="82" t="n">
        <v>197444</v>
      </c>
    </row>
    <row r="785" customFormat="false" ht="12.75" hidden="false" customHeight="false" outlineLevel="0" collapsed="false">
      <c r="A785" s="80" t="s">
        <v>315</v>
      </c>
      <c r="B785" s="96" t="n">
        <v>612</v>
      </c>
      <c r="C785" s="81" t="s">
        <v>231</v>
      </c>
      <c r="D785" s="81" t="s">
        <v>291</v>
      </c>
      <c r="E785" s="81" t="s">
        <v>620</v>
      </c>
      <c r="F785" s="81" t="s">
        <v>316</v>
      </c>
      <c r="G785" s="82" t="n">
        <v>4656</v>
      </c>
    </row>
    <row r="786" customFormat="false" ht="48" hidden="false" customHeight="false" outlineLevel="0" collapsed="false">
      <c r="A786" s="111" t="s">
        <v>621</v>
      </c>
      <c r="B786" s="74" t="s">
        <v>607</v>
      </c>
      <c r="C786" s="74" t="s">
        <v>231</v>
      </c>
      <c r="D786" s="74" t="s">
        <v>291</v>
      </c>
      <c r="E786" s="74" t="s">
        <v>622</v>
      </c>
      <c r="F786" s="74"/>
      <c r="G786" s="75" t="n">
        <f aca="false">G787</f>
        <v>775723</v>
      </c>
    </row>
    <row r="787" s="84" customFormat="true" ht="12.75" hidden="false" customHeight="false" outlineLevel="0" collapsed="false">
      <c r="A787" s="80" t="s">
        <v>281</v>
      </c>
      <c r="B787" s="81" t="s">
        <v>607</v>
      </c>
      <c r="C787" s="81" t="s">
        <v>231</v>
      </c>
      <c r="D787" s="81" t="s">
        <v>291</v>
      </c>
      <c r="E787" s="81" t="s">
        <v>622</v>
      </c>
      <c r="F787" s="81" t="s">
        <v>282</v>
      </c>
      <c r="G787" s="82" t="n">
        <f aca="false">G788+G789</f>
        <v>775723</v>
      </c>
    </row>
    <row r="788" customFormat="false" ht="12.75" hidden="false" customHeight="false" outlineLevel="0" collapsed="false">
      <c r="A788" s="80" t="s">
        <v>294</v>
      </c>
      <c r="B788" s="81" t="s">
        <v>607</v>
      </c>
      <c r="C788" s="81" t="s">
        <v>231</v>
      </c>
      <c r="D788" s="81" t="s">
        <v>291</v>
      </c>
      <c r="E788" s="81" t="s">
        <v>622</v>
      </c>
      <c r="F788" s="81" t="s">
        <v>295</v>
      </c>
      <c r="G788" s="82" t="n">
        <f aca="false">731448+6745</f>
        <v>738193</v>
      </c>
    </row>
    <row r="789" customFormat="false" ht="12.75" hidden="false" customHeight="false" outlineLevel="0" collapsed="false">
      <c r="A789" s="80" t="s">
        <v>315</v>
      </c>
      <c r="B789" s="81" t="s">
        <v>607</v>
      </c>
      <c r="C789" s="81" t="s">
        <v>231</v>
      </c>
      <c r="D789" s="81" t="s">
        <v>291</v>
      </c>
      <c r="E789" s="81" t="s">
        <v>622</v>
      </c>
      <c r="F789" s="81" t="s">
        <v>316</v>
      </c>
      <c r="G789" s="82" t="n">
        <v>37530</v>
      </c>
    </row>
    <row r="790" customFormat="false" ht="12.75" hidden="false" customHeight="false" outlineLevel="0" collapsed="false">
      <c r="A790" s="118" t="s">
        <v>307</v>
      </c>
      <c r="B790" s="71" t="s">
        <v>607</v>
      </c>
      <c r="C790" s="71" t="s">
        <v>231</v>
      </c>
      <c r="D790" s="71" t="s">
        <v>220</v>
      </c>
      <c r="E790" s="71"/>
      <c r="F790" s="71"/>
      <c r="G790" s="72" t="n">
        <f aca="false">G791</f>
        <v>85900</v>
      </c>
    </row>
    <row r="791" customFormat="false" ht="13.5" hidden="false" customHeight="false" outlineLevel="0" collapsed="false">
      <c r="A791" s="87" t="s">
        <v>608</v>
      </c>
      <c r="B791" s="68" t="s">
        <v>607</v>
      </c>
      <c r="C791" s="68" t="s">
        <v>231</v>
      </c>
      <c r="D791" s="68" t="s">
        <v>220</v>
      </c>
      <c r="E791" s="68" t="s">
        <v>609</v>
      </c>
      <c r="F791" s="78"/>
      <c r="G791" s="69" t="n">
        <f aca="false">G792</f>
        <v>85900</v>
      </c>
    </row>
    <row r="792" customFormat="false" ht="12.75" hidden="false" customHeight="false" outlineLevel="0" collapsed="false">
      <c r="A792" s="70" t="s">
        <v>610</v>
      </c>
      <c r="B792" s="71" t="s">
        <v>607</v>
      </c>
      <c r="C792" s="71" t="s">
        <v>231</v>
      </c>
      <c r="D792" s="71" t="s">
        <v>220</v>
      </c>
      <c r="E792" s="71" t="s">
        <v>611</v>
      </c>
      <c r="F792" s="81"/>
      <c r="G792" s="72" t="n">
        <f aca="false">G793</f>
        <v>85900</v>
      </c>
    </row>
    <row r="793" customFormat="false" ht="12.75" hidden="false" customHeight="true" outlineLevel="0" collapsed="false">
      <c r="A793" s="77" t="s">
        <v>623</v>
      </c>
      <c r="B793" s="74" t="s">
        <v>607</v>
      </c>
      <c r="C793" s="74" t="s">
        <v>231</v>
      </c>
      <c r="D793" s="74" t="s">
        <v>220</v>
      </c>
      <c r="E793" s="74" t="s">
        <v>624</v>
      </c>
      <c r="F793" s="74"/>
      <c r="G793" s="75" t="n">
        <f aca="false">G794</f>
        <v>85900</v>
      </c>
    </row>
    <row r="794" customFormat="false" ht="12.75" hidden="false" customHeight="false" outlineLevel="0" collapsed="false">
      <c r="A794" s="80" t="s">
        <v>281</v>
      </c>
      <c r="B794" s="81" t="s">
        <v>607</v>
      </c>
      <c r="C794" s="81" t="s">
        <v>231</v>
      </c>
      <c r="D794" s="81" t="s">
        <v>220</v>
      </c>
      <c r="E794" s="81" t="s">
        <v>625</v>
      </c>
      <c r="F794" s="81" t="s">
        <v>282</v>
      </c>
      <c r="G794" s="82" t="n">
        <f aca="false">G795+G796</f>
        <v>85900</v>
      </c>
    </row>
    <row r="795" customFormat="false" ht="12.75" hidden="false" customHeight="false" outlineLevel="0" collapsed="false">
      <c r="A795" s="80" t="s">
        <v>294</v>
      </c>
      <c r="B795" s="96" t="n">
        <v>612</v>
      </c>
      <c r="C795" s="81" t="s">
        <v>231</v>
      </c>
      <c r="D795" s="81" t="s">
        <v>220</v>
      </c>
      <c r="E795" s="81" t="s">
        <v>625</v>
      </c>
      <c r="F795" s="81" t="s">
        <v>295</v>
      </c>
      <c r="G795" s="82" t="n">
        <v>2800</v>
      </c>
    </row>
    <row r="796" customFormat="false" ht="12.75" hidden="false" customHeight="false" outlineLevel="0" collapsed="false">
      <c r="A796" s="80" t="s">
        <v>315</v>
      </c>
      <c r="B796" s="96" t="n">
        <v>612</v>
      </c>
      <c r="C796" s="81" t="s">
        <v>231</v>
      </c>
      <c r="D796" s="81" t="s">
        <v>220</v>
      </c>
      <c r="E796" s="81" t="s">
        <v>625</v>
      </c>
      <c r="F796" s="81" t="s">
        <v>316</v>
      </c>
      <c r="G796" s="82" t="n">
        <v>83100</v>
      </c>
    </row>
    <row r="797" customFormat="false" ht="12.75" hidden="false" customHeight="false" outlineLevel="0" collapsed="false">
      <c r="A797" s="70" t="s">
        <v>497</v>
      </c>
      <c r="B797" s="71" t="s">
        <v>607</v>
      </c>
      <c r="C797" s="71" t="s">
        <v>231</v>
      </c>
      <c r="D797" s="71" t="s">
        <v>222</v>
      </c>
      <c r="E797" s="71"/>
      <c r="F797" s="81"/>
      <c r="G797" s="72" t="n">
        <f aca="false">G798</f>
        <v>82835</v>
      </c>
    </row>
    <row r="798" customFormat="false" ht="13.5" hidden="false" customHeight="false" outlineLevel="0" collapsed="false">
      <c r="A798" s="87" t="s">
        <v>608</v>
      </c>
      <c r="B798" s="68" t="s">
        <v>607</v>
      </c>
      <c r="C798" s="68" t="s">
        <v>231</v>
      </c>
      <c r="D798" s="68" t="s">
        <v>222</v>
      </c>
      <c r="E798" s="68" t="s">
        <v>609</v>
      </c>
      <c r="F798" s="81"/>
      <c r="G798" s="69" t="n">
        <f aca="false">G799+G808+G827</f>
        <v>82835</v>
      </c>
    </row>
    <row r="799" customFormat="false" ht="12.75" hidden="false" customHeight="false" outlineLevel="0" collapsed="false">
      <c r="A799" s="70" t="s">
        <v>610</v>
      </c>
      <c r="B799" s="71" t="s">
        <v>607</v>
      </c>
      <c r="C799" s="71" t="s">
        <v>231</v>
      </c>
      <c r="D799" s="71" t="s">
        <v>222</v>
      </c>
      <c r="E799" s="71" t="s">
        <v>611</v>
      </c>
      <c r="F799" s="71"/>
      <c r="G799" s="72" t="n">
        <f aca="false">G800+G804</f>
        <v>69990</v>
      </c>
    </row>
    <row r="800" customFormat="false" ht="14.25" hidden="false" customHeight="true" outlineLevel="0" collapsed="false">
      <c r="A800" s="77" t="s">
        <v>626</v>
      </c>
      <c r="B800" s="74" t="s">
        <v>607</v>
      </c>
      <c r="C800" s="74" t="s">
        <v>231</v>
      </c>
      <c r="D800" s="74" t="s">
        <v>222</v>
      </c>
      <c r="E800" s="74" t="s">
        <v>627</v>
      </c>
      <c r="F800" s="74"/>
      <c r="G800" s="75" t="n">
        <f aca="false">G801</f>
        <v>20000</v>
      </c>
    </row>
    <row r="801" customFormat="false" ht="12.75" hidden="false" customHeight="false" outlineLevel="0" collapsed="false">
      <c r="A801" s="80" t="s">
        <v>281</v>
      </c>
      <c r="B801" s="81" t="s">
        <v>607</v>
      </c>
      <c r="C801" s="81" t="s">
        <v>231</v>
      </c>
      <c r="D801" s="81" t="s">
        <v>222</v>
      </c>
      <c r="E801" s="81" t="s">
        <v>628</v>
      </c>
      <c r="F801" s="81" t="s">
        <v>282</v>
      </c>
      <c r="G801" s="82" t="n">
        <f aca="false">G802+G803</f>
        <v>20000</v>
      </c>
    </row>
    <row r="802" customFormat="false" ht="12.75" hidden="false" customHeight="false" outlineLevel="0" collapsed="false">
      <c r="A802" s="80" t="s">
        <v>294</v>
      </c>
      <c r="B802" s="96" t="n">
        <v>612</v>
      </c>
      <c r="C802" s="81" t="s">
        <v>231</v>
      </c>
      <c r="D802" s="81" t="s">
        <v>222</v>
      </c>
      <c r="E802" s="81" t="s">
        <v>628</v>
      </c>
      <c r="F802" s="81" t="s">
        <v>295</v>
      </c>
      <c r="G802" s="82" t="n">
        <f aca="false">18205+1500</f>
        <v>19705</v>
      </c>
    </row>
    <row r="803" customFormat="false" ht="12.75" hidden="false" customHeight="false" outlineLevel="0" collapsed="false">
      <c r="A803" s="80" t="s">
        <v>315</v>
      </c>
      <c r="B803" s="96" t="n">
        <v>612</v>
      </c>
      <c r="C803" s="81" t="s">
        <v>231</v>
      </c>
      <c r="D803" s="81" t="s">
        <v>222</v>
      </c>
      <c r="E803" s="81" t="s">
        <v>628</v>
      </c>
      <c r="F803" s="81" t="s">
        <v>316</v>
      </c>
      <c r="G803" s="82" t="n">
        <v>295</v>
      </c>
    </row>
    <row r="804" customFormat="false" ht="12.75" hidden="false" customHeight="false" outlineLevel="0" collapsed="false">
      <c r="A804" s="77" t="s">
        <v>629</v>
      </c>
      <c r="B804" s="117" t="n">
        <v>612</v>
      </c>
      <c r="C804" s="78" t="s">
        <v>231</v>
      </c>
      <c r="D804" s="78" t="s">
        <v>222</v>
      </c>
      <c r="E804" s="74" t="s">
        <v>630</v>
      </c>
      <c r="F804" s="74"/>
      <c r="G804" s="75" t="n">
        <f aca="false">G805</f>
        <v>49990</v>
      </c>
    </row>
    <row r="805" customFormat="false" ht="12.75" hidden="false" customHeight="false" outlineLevel="0" collapsed="false">
      <c r="A805" s="80" t="s">
        <v>281</v>
      </c>
      <c r="B805" s="81" t="s">
        <v>607</v>
      </c>
      <c r="C805" s="81" t="s">
        <v>231</v>
      </c>
      <c r="D805" s="81" t="s">
        <v>222</v>
      </c>
      <c r="E805" s="81" t="s">
        <v>631</v>
      </c>
      <c r="F805" s="81" t="s">
        <v>282</v>
      </c>
      <c r="G805" s="82" t="n">
        <f aca="false">G806+G807</f>
        <v>49990</v>
      </c>
    </row>
    <row r="806" customFormat="false" ht="12.75" hidden="false" customHeight="false" outlineLevel="0" collapsed="false">
      <c r="A806" s="80" t="s">
        <v>294</v>
      </c>
      <c r="B806" s="96" t="n">
        <v>612</v>
      </c>
      <c r="C806" s="81" t="s">
        <v>231</v>
      </c>
      <c r="D806" s="81" t="s">
        <v>222</v>
      </c>
      <c r="E806" s="81" t="s">
        <v>631</v>
      </c>
      <c r="F806" s="81" t="s">
        <v>295</v>
      </c>
      <c r="G806" s="82" t="n">
        <v>47028</v>
      </c>
    </row>
    <row r="807" customFormat="false" ht="12.75" hidden="false" customHeight="false" outlineLevel="0" collapsed="false">
      <c r="A807" s="80" t="s">
        <v>315</v>
      </c>
      <c r="B807" s="96" t="n">
        <v>612</v>
      </c>
      <c r="C807" s="81" t="s">
        <v>231</v>
      </c>
      <c r="D807" s="81" t="s">
        <v>222</v>
      </c>
      <c r="E807" s="81" t="s">
        <v>631</v>
      </c>
      <c r="F807" s="81" t="s">
        <v>316</v>
      </c>
      <c r="G807" s="82" t="n">
        <v>2962</v>
      </c>
    </row>
    <row r="808" customFormat="false" ht="12.75" hidden="false" customHeight="false" outlineLevel="0" collapsed="false">
      <c r="A808" s="70" t="s">
        <v>632</v>
      </c>
      <c r="B808" s="71" t="s">
        <v>607</v>
      </c>
      <c r="C808" s="71" t="s">
        <v>231</v>
      </c>
      <c r="D808" s="71" t="s">
        <v>222</v>
      </c>
      <c r="E808" s="71" t="s">
        <v>633</v>
      </c>
      <c r="F808" s="71"/>
      <c r="G808" s="72" t="n">
        <f aca="false">G809+G817+G822</f>
        <v>5595</v>
      </c>
    </row>
    <row r="809" customFormat="false" ht="25.5" hidden="false" customHeight="false" outlineLevel="0" collapsed="false">
      <c r="A809" s="112" t="s">
        <v>634</v>
      </c>
      <c r="B809" s="71" t="s">
        <v>607</v>
      </c>
      <c r="C809" s="71" t="s">
        <v>231</v>
      </c>
      <c r="D809" s="71" t="s">
        <v>222</v>
      </c>
      <c r="E809" s="71" t="s">
        <v>635</v>
      </c>
      <c r="F809" s="74"/>
      <c r="G809" s="72" t="n">
        <f aca="false">G810</f>
        <v>3900</v>
      </c>
    </row>
    <row r="810" customFormat="false" ht="12.75" hidden="false" customHeight="false" outlineLevel="0" collapsed="false">
      <c r="A810" s="86" t="s">
        <v>154</v>
      </c>
      <c r="B810" s="117" t="n">
        <v>612</v>
      </c>
      <c r="C810" s="78" t="s">
        <v>231</v>
      </c>
      <c r="D810" s="78" t="s">
        <v>222</v>
      </c>
      <c r="E810" s="78" t="s">
        <v>636</v>
      </c>
      <c r="F810" s="78"/>
      <c r="G810" s="79" t="n">
        <f aca="false">G811+G813+G815</f>
        <v>3900</v>
      </c>
    </row>
    <row r="811" customFormat="false" ht="27.75" hidden="false" customHeight="true" outlineLevel="0" collapsed="false">
      <c r="A811" s="80" t="s">
        <v>123</v>
      </c>
      <c r="B811" s="96" t="n">
        <v>612</v>
      </c>
      <c r="C811" s="81" t="s">
        <v>231</v>
      </c>
      <c r="D811" s="81" t="s">
        <v>222</v>
      </c>
      <c r="E811" s="81" t="s">
        <v>636</v>
      </c>
      <c r="F811" s="81" t="s">
        <v>124</v>
      </c>
      <c r="G811" s="82" t="n">
        <f aca="false">G812</f>
        <v>3550</v>
      </c>
    </row>
    <row r="812" customFormat="false" ht="12.75" hidden="false" customHeight="false" outlineLevel="0" collapsed="false">
      <c r="A812" s="80" t="s">
        <v>157</v>
      </c>
      <c r="B812" s="96" t="n">
        <v>612</v>
      </c>
      <c r="C812" s="81" t="s">
        <v>231</v>
      </c>
      <c r="D812" s="81" t="s">
        <v>222</v>
      </c>
      <c r="E812" s="81" t="s">
        <v>636</v>
      </c>
      <c r="F812" s="81" t="s">
        <v>158</v>
      </c>
      <c r="G812" s="82" t="n">
        <v>3550</v>
      </c>
    </row>
    <row r="813" customFormat="false" ht="12.75" hidden="false" customHeight="false" outlineLevel="0" collapsed="false">
      <c r="A813" s="80" t="s">
        <v>138</v>
      </c>
      <c r="B813" s="96" t="n">
        <v>612</v>
      </c>
      <c r="C813" s="81" t="s">
        <v>231</v>
      </c>
      <c r="D813" s="81" t="s">
        <v>222</v>
      </c>
      <c r="E813" s="81" t="s">
        <v>636</v>
      </c>
      <c r="F813" s="81" t="s">
        <v>139</v>
      </c>
      <c r="G813" s="82" t="n">
        <f aca="false">G814</f>
        <v>345</v>
      </c>
    </row>
    <row r="814" customFormat="false" ht="12.75" hidden="false" customHeight="false" outlineLevel="0" collapsed="false">
      <c r="A814" s="80" t="s">
        <v>140</v>
      </c>
      <c r="B814" s="96" t="n">
        <v>612</v>
      </c>
      <c r="C814" s="81" t="s">
        <v>231</v>
      </c>
      <c r="D814" s="81" t="s">
        <v>222</v>
      </c>
      <c r="E814" s="81" t="s">
        <v>636</v>
      </c>
      <c r="F814" s="81" t="s">
        <v>141</v>
      </c>
      <c r="G814" s="82" t="n">
        <v>345</v>
      </c>
    </row>
    <row r="815" customFormat="false" ht="12.75" hidden="false" customHeight="false" outlineLevel="0" collapsed="false">
      <c r="A815" s="80" t="s">
        <v>142</v>
      </c>
      <c r="B815" s="96" t="n">
        <v>612</v>
      </c>
      <c r="C815" s="81" t="s">
        <v>231</v>
      </c>
      <c r="D815" s="81" t="s">
        <v>222</v>
      </c>
      <c r="E815" s="81" t="s">
        <v>636</v>
      </c>
      <c r="F815" s="81" t="s">
        <v>143</v>
      </c>
      <c r="G815" s="138" t="n">
        <f aca="false">G816</f>
        <v>5</v>
      </c>
    </row>
    <row r="816" customFormat="false" ht="12.75" hidden="false" customHeight="false" outlineLevel="0" collapsed="false">
      <c r="A816" s="80" t="s">
        <v>228</v>
      </c>
      <c r="B816" s="96" t="n">
        <v>612</v>
      </c>
      <c r="C816" s="81" t="s">
        <v>231</v>
      </c>
      <c r="D816" s="81" t="s">
        <v>222</v>
      </c>
      <c r="E816" s="81" t="s">
        <v>636</v>
      </c>
      <c r="F816" s="81" t="s">
        <v>145</v>
      </c>
      <c r="G816" s="138" t="n">
        <v>5</v>
      </c>
    </row>
    <row r="817" customFormat="false" ht="24" hidden="false" customHeight="false" outlineLevel="0" collapsed="false">
      <c r="A817" s="115" t="s">
        <v>637</v>
      </c>
      <c r="B817" s="74" t="s">
        <v>607</v>
      </c>
      <c r="C817" s="74" t="s">
        <v>231</v>
      </c>
      <c r="D817" s="74" t="s">
        <v>222</v>
      </c>
      <c r="E817" s="74" t="s">
        <v>638</v>
      </c>
      <c r="F817" s="74"/>
      <c r="G817" s="75" t="n">
        <f aca="false">G818+G820</f>
        <v>1185</v>
      </c>
    </row>
    <row r="818" customFormat="false" ht="27" hidden="false" customHeight="true" outlineLevel="0" collapsed="false">
      <c r="A818" s="80" t="s">
        <v>123</v>
      </c>
      <c r="B818" s="96" t="n">
        <v>612</v>
      </c>
      <c r="C818" s="81" t="s">
        <v>231</v>
      </c>
      <c r="D818" s="81" t="s">
        <v>222</v>
      </c>
      <c r="E818" s="81" t="s">
        <v>638</v>
      </c>
      <c r="F818" s="81" t="s">
        <v>124</v>
      </c>
      <c r="G818" s="82" t="n">
        <f aca="false">G819</f>
        <v>255</v>
      </c>
    </row>
    <row r="819" customFormat="false" ht="12.75" hidden="false" customHeight="false" outlineLevel="0" collapsed="false">
      <c r="A819" s="80" t="s">
        <v>157</v>
      </c>
      <c r="B819" s="96" t="n">
        <v>612</v>
      </c>
      <c r="C819" s="81" t="s">
        <v>231</v>
      </c>
      <c r="D819" s="81" t="s">
        <v>222</v>
      </c>
      <c r="E819" s="81" t="s">
        <v>638</v>
      </c>
      <c r="F819" s="81" t="s">
        <v>158</v>
      </c>
      <c r="G819" s="82" t="n">
        <v>255</v>
      </c>
    </row>
    <row r="820" customFormat="false" ht="12.75" hidden="false" customHeight="false" outlineLevel="0" collapsed="false">
      <c r="A820" s="80" t="s">
        <v>138</v>
      </c>
      <c r="B820" s="96" t="n">
        <v>612</v>
      </c>
      <c r="C820" s="81" t="s">
        <v>231</v>
      </c>
      <c r="D820" s="81" t="s">
        <v>222</v>
      </c>
      <c r="E820" s="81" t="s">
        <v>638</v>
      </c>
      <c r="F820" s="81" t="s">
        <v>139</v>
      </c>
      <c r="G820" s="82" t="n">
        <f aca="false">G821</f>
        <v>930</v>
      </c>
    </row>
    <row r="821" customFormat="false" ht="12.75" hidden="false" customHeight="false" outlineLevel="0" collapsed="false">
      <c r="A821" s="80" t="s">
        <v>140</v>
      </c>
      <c r="B821" s="96" t="n">
        <v>612</v>
      </c>
      <c r="C821" s="81" t="s">
        <v>231</v>
      </c>
      <c r="D821" s="81" t="s">
        <v>222</v>
      </c>
      <c r="E821" s="81" t="s">
        <v>638</v>
      </c>
      <c r="F821" s="81" t="s">
        <v>141</v>
      </c>
      <c r="G821" s="82" t="n">
        <v>930</v>
      </c>
    </row>
    <row r="822" customFormat="false" ht="25.5" hidden="false" customHeight="true" outlineLevel="0" collapsed="false">
      <c r="A822" s="113" t="s">
        <v>639</v>
      </c>
      <c r="B822" s="78" t="s">
        <v>607</v>
      </c>
      <c r="C822" s="78" t="s">
        <v>231</v>
      </c>
      <c r="D822" s="78" t="s">
        <v>222</v>
      </c>
      <c r="E822" s="78" t="s">
        <v>640</v>
      </c>
      <c r="F822" s="78"/>
      <c r="G822" s="79" t="n">
        <f aca="false">G823+G825</f>
        <v>510</v>
      </c>
    </row>
    <row r="823" customFormat="false" ht="24.75" hidden="false" customHeight="true" outlineLevel="0" collapsed="false">
      <c r="A823" s="80" t="s">
        <v>123</v>
      </c>
      <c r="B823" s="96" t="n">
        <v>612</v>
      </c>
      <c r="C823" s="81" t="s">
        <v>231</v>
      </c>
      <c r="D823" s="81" t="s">
        <v>222</v>
      </c>
      <c r="E823" s="81" t="s">
        <v>640</v>
      </c>
      <c r="F823" s="81" t="s">
        <v>124</v>
      </c>
      <c r="G823" s="82" t="n">
        <f aca="false">G824</f>
        <v>100</v>
      </c>
    </row>
    <row r="824" customFormat="false" ht="12.75" hidden="false" customHeight="false" outlineLevel="0" collapsed="false">
      <c r="A824" s="80" t="s">
        <v>157</v>
      </c>
      <c r="B824" s="96" t="n">
        <v>612</v>
      </c>
      <c r="C824" s="81" t="s">
        <v>231</v>
      </c>
      <c r="D824" s="81" t="s">
        <v>222</v>
      </c>
      <c r="E824" s="81" t="s">
        <v>640</v>
      </c>
      <c r="F824" s="81" t="s">
        <v>158</v>
      </c>
      <c r="G824" s="82" t="n">
        <v>100</v>
      </c>
    </row>
    <row r="825" customFormat="false" ht="12.75" hidden="false" customHeight="false" outlineLevel="0" collapsed="false">
      <c r="A825" s="80" t="s">
        <v>138</v>
      </c>
      <c r="B825" s="96" t="n">
        <v>612</v>
      </c>
      <c r="C825" s="81" t="s">
        <v>231</v>
      </c>
      <c r="D825" s="81" t="s">
        <v>222</v>
      </c>
      <c r="E825" s="81" t="s">
        <v>640</v>
      </c>
      <c r="F825" s="81" t="s">
        <v>139</v>
      </c>
      <c r="G825" s="82" t="n">
        <f aca="false">G826</f>
        <v>410</v>
      </c>
    </row>
    <row r="826" customFormat="false" ht="12.75" hidden="false" customHeight="false" outlineLevel="0" collapsed="false">
      <c r="A826" s="80" t="s">
        <v>140</v>
      </c>
      <c r="B826" s="96" t="n">
        <v>612</v>
      </c>
      <c r="C826" s="81" t="s">
        <v>231</v>
      </c>
      <c r="D826" s="81" t="s">
        <v>222</v>
      </c>
      <c r="E826" s="81" t="s">
        <v>640</v>
      </c>
      <c r="F826" s="81" t="s">
        <v>141</v>
      </c>
      <c r="G826" s="82" t="n">
        <v>410</v>
      </c>
    </row>
    <row r="827" customFormat="false" ht="24" hidden="false" customHeight="false" outlineLevel="0" collapsed="false">
      <c r="A827" s="92" t="s">
        <v>641</v>
      </c>
      <c r="B827" s="93" t="n">
        <v>612</v>
      </c>
      <c r="C827" s="71" t="s">
        <v>231</v>
      </c>
      <c r="D827" s="71" t="s">
        <v>222</v>
      </c>
      <c r="E827" s="71" t="s">
        <v>642</v>
      </c>
      <c r="F827" s="71"/>
      <c r="G827" s="72" t="n">
        <f aca="false">G828</f>
        <v>7250</v>
      </c>
    </row>
    <row r="828" customFormat="false" ht="12.75" hidden="false" customHeight="false" outlineLevel="0" collapsed="false">
      <c r="A828" s="112" t="s">
        <v>643</v>
      </c>
      <c r="B828" s="93" t="n">
        <v>612</v>
      </c>
      <c r="C828" s="71" t="s">
        <v>231</v>
      </c>
      <c r="D828" s="71" t="s">
        <v>222</v>
      </c>
      <c r="E828" s="71" t="s">
        <v>642</v>
      </c>
      <c r="F828" s="71"/>
      <c r="G828" s="72" t="n">
        <f aca="false">G829</f>
        <v>7250</v>
      </c>
    </row>
    <row r="829" customFormat="false" ht="24" hidden="false" customHeight="false" outlineLevel="0" collapsed="false">
      <c r="A829" s="77" t="s">
        <v>418</v>
      </c>
      <c r="B829" s="74" t="s">
        <v>607</v>
      </c>
      <c r="C829" s="74" t="s">
        <v>231</v>
      </c>
      <c r="D829" s="74" t="s">
        <v>222</v>
      </c>
      <c r="E829" s="74" t="s">
        <v>642</v>
      </c>
      <c r="F829" s="74"/>
      <c r="G829" s="75" t="n">
        <f aca="false">G830+G833</f>
        <v>7250</v>
      </c>
    </row>
    <row r="830" customFormat="false" ht="12.75" hidden="false" customHeight="false" outlineLevel="0" collapsed="false">
      <c r="A830" s="76" t="s">
        <v>419</v>
      </c>
      <c r="B830" s="71" t="s">
        <v>607</v>
      </c>
      <c r="C830" s="71" t="s">
        <v>231</v>
      </c>
      <c r="D830" s="71" t="s">
        <v>222</v>
      </c>
      <c r="E830" s="71" t="s">
        <v>644</v>
      </c>
      <c r="F830" s="71"/>
      <c r="G830" s="72" t="n">
        <f aca="false">G831</f>
        <v>6500</v>
      </c>
    </row>
    <row r="831" customFormat="false" ht="25.5" hidden="false" customHeight="true" outlineLevel="0" collapsed="false">
      <c r="A831" s="80" t="s">
        <v>123</v>
      </c>
      <c r="B831" s="81" t="s">
        <v>607</v>
      </c>
      <c r="C831" s="81" t="s">
        <v>231</v>
      </c>
      <c r="D831" s="81" t="s">
        <v>222</v>
      </c>
      <c r="E831" s="81" t="s">
        <v>644</v>
      </c>
      <c r="F831" s="81" t="s">
        <v>124</v>
      </c>
      <c r="G831" s="82" t="n">
        <f aca="false">G832</f>
        <v>6500</v>
      </c>
    </row>
    <row r="832" customFormat="false" ht="12.75" hidden="false" customHeight="false" outlineLevel="0" collapsed="false">
      <c r="A832" s="80" t="s">
        <v>125</v>
      </c>
      <c r="B832" s="81" t="s">
        <v>607</v>
      </c>
      <c r="C832" s="81" t="s">
        <v>231</v>
      </c>
      <c r="D832" s="81" t="s">
        <v>222</v>
      </c>
      <c r="E832" s="81" t="s">
        <v>644</v>
      </c>
      <c r="F832" s="81" t="s">
        <v>126</v>
      </c>
      <c r="G832" s="82" t="n">
        <v>6500</v>
      </c>
    </row>
    <row r="833" customFormat="false" ht="12.75" hidden="false" customHeight="false" outlineLevel="0" collapsed="false">
      <c r="A833" s="70" t="s">
        <v>136</v>
      </c>
      <c r="B833" s="71" t="s">
        <v>607</v>
      </c>
      <c r="C833" s="71" t="s">
        <v>231</v>
      </c>
      <c r="D833" s="71" t="s">
        <v>222</v>
      </c>
      <c r="E833" s="71" t="s">
        <v>645</v>
      </c>
      <c r="F833" s="71"/>
      <c r="G833" s="72" t="n">
        <f aca="false">G834+G836</f>
        <v>750</v>
      </c>
    </row>
    <row r="834" customFormat="false" ht="12.75" hidden="false" customHeight="false" outlineLevel="0" collapsed="false">
      <c r="A834" s="80" t="s">
        <v>138</v>
      </c>
      <c r="B834" s="81" t="s">
        <v>607</v>
      </c>
      <c r="C834" s="81" t="s">
        <v>231</v>
      </c>
      <c r="D834" s="81" t="s">
        <v>222</v>
      </c>
      <c r="E834" s="81" t="s">
        <v>645</v>
      </c>
      <c r="F834" s="81" t="s">
        <v>139</v>
      </c>
      <c r="G834" s="82" t="n">
        <f aca="false">G835</f>
        <v>745</v>
      </c>
    </row>
    <row r="835" customFormat="false" ht="12.75" hidden="false" customHeight="false" outlineLevel="0" collapsed="false">
      <c r="A835" s="80" t="s">
        <v>140</v>
      </c>
      <c r="B835" s="81" t="s">
        <v>607</v>
      </c>
      <c r="C835" s="81" t="s">
        <v>231</v>
      </c>
      <c r="D835" s="81" t="s">
        <v>222</v>
      </c>
      <c r="E835" s="81" t="s">
        <v>645</v>
      </c>
      <c r="F835" s="81" t="s">
        <v>141</v>
      </c>
      <c r="G835" s="82" t="n">
        <v>745</v>
      </c>
    </row>
    <row r="836" customFormat="false" ht="12.75" hidden="false" customHeight="false" outlineLevel="0" collapsed="false">
      <c r="A836" s="80" t="s">
        <v>142</v>
      </c>
      <c r="B836" s="81" t="s">
        <v>607</v>
      </c>
      <c r="C836" s="81" t="s">
        <v>231</v>
      </c>
      <c r="D836" s="81" t="s">
        <v>222</v>
      </c>
      <c r="E836" s="81" t="s">
        <v>645</v>
      </c>
      <c r="F836" s="81" t="s">
        <v>143</v>
      </c>
      <c r="G836" s="82" t="n">
        <f aca="false">G837</f>
        <v>5</v>
      </c>
    </row>
    <row r="837" customFormat="false" ht="12.75" hidden="false" customHeight="false" outlineLevel="0" collapsed="false">
      <c r="A837" s="80" t="s">
        <v>144</v>
      </c>
      <c r="B837" s="81" t="s">
        <v>607</v>
      </c>
      <c r="C837" s="81" t="s">
        <v>231</v>
      </c>
      <c r="D837" s="81" t="s">
        <v>222</v>
      </c>
      <c r="E837" s="81" t="s">
        <v>645</v>
      </c>
      <c r="F837" s="81" t="s">
        <v>145</v>
      </c>
      <c r="G837" s="82" t="n">
        <v>5</v>
      </c>
    </row>
    <row r="838" customFormat="false" ht="12.75" hidden="false" customHeight="false" outlineLevel="0" collapsed="false">
      <c r="A838" s="70" t="s">
        <v>267</v>
      </c>
      <c r="B838" s="71" t="s">
        <v>607</v>
      </c>
      <c r="C838" s="71" t="s">
        <v>268</v>
      </c>
      <c r="D838" s="71" t="s">
        <v>113</v>
      </c>
      <c r="E838" s="71"/>
      <c r="F838" s="71"/>
      <c r="G838" s="72" t="n">
        <f aca="false">G839+G853</f>
        <v>75710</v>
      </c>
    </row>
    <row r="839" customFormat="false" ht="12.75" hidden="false" customHeight="false" outlineLevel="0" collapsed="false">
      <c r="A839" s="70" t="s">
        <v>272</v>
      </c>
      <c r="B839" s="71" t="s">
        <v>607</v>
      </c>
      <c r="C839" s="71" t="s">
        <v>268</v>
      </c>
      <c r="D839" s="71" t="s">
        <v>220</v>
      </c>
      <c r="E839" s="71"/>
      <c r="F839" s="71"/>
      <c r="G839" s="72" t="n">
        <f aca="false">G840</f>
        <v>36310</v>
      </c>
    </row>
    <row r="840" customFormat="false" ht="13.5" hidden="false" customHeight="false" outlineLevel="0" collapsed="false">
      <c r="A840" s="87" t="s">
        <v>608</v>
      </c>
      <c r="B840" s="68" t="s">
        <v>607</v>
      </c>
      <c r="C840" s="68" t="s">
        <v>268</v>
      </c>
      <c r="D840" s="68" t="s">
        <v>220</v>
      </c>
      <c r="E840" s="68" t="s">
        <v>609</v>
      </c>
      <c r="F840" s="68"/>
      <c r="G840" s="69" t="n">
        <f aca="false">G841</f>
        <v>36310</v>
      </c>
    </row>
    <row r="841" customFormat="false" ht="12.75" hidden="false" customHeight="false" outlineLevel="0" collapsed="false">
      <c r="A841" s="70" t="s">
        <v>646</v>
      </c>
      <c r="B841" s="71" t="s">
        <v>607</v>
      </c>
      <c r="C841" s="71" t="s">
        <v>268</v>
      </c>
      <c r="D841" s="71" t="s">
        <v>220</v>
      </c>
      <c r="E841" s="71" t="s">
        <v>647</v>
      </c>
      <c r="F841" s="71"/>
      <c r="G841" s="72" t="n">
        <f aca="false">G842+G846+G849</f>
        <v>36310</v>
      </c>
    </row>
    <row r="842" customFormat="false" ht="36" hidden="false" customHeight="false" outlineLevel="0" collapsed="false">
      <c r="A842" s="77" t="s">
        <v>648</v>
      </c>
      <c r="B842" s="74" t="s">
        <v>607</v>
      </c>
      <c r="C842" s="74" t="s">
        <v>268</v>
      </c>
      <c r="D842" s="74" t="s">
        <v>220</v>
      </c>
      <c r="E842" s="74" t="s">
        <v>649</v>
      </c>
      <c r="F842" s="74"/>
      <c r="G842" s="75" t="n">
        <f aca="false">G843</f>
        <v>16960</v>
      </c>
    </row>
    <row r="843" customFormat="false" ht="12.75" hidden="false" customHeight="false" outlineLevel="0" collapsed="false">
      <c r="A843" s="80" t="s">
        <v>281</v>
      </c>
      <c r="B843" s="81" t="s">
        <v>607</v>
      </c>
      <c r="C843" s="81" t="s">
        <v>268</v>
      </c>
      <c r="D843" s="81" t="s">
        <v>220</v>
      </c>
      <c r="E843" s="81" t="s">
        <v>649</v>
      </c>
      <c r="F843" s="81" t="s">
        <v>282</v>
      </c>
      <c r="G843" s="82" t="n">
        <f aca="false">G844+G845</f>
        <v>16960</v>
      </c>
    </row>
    <row r="844" customFormat="false" ht="12.75" hidden="false" customHeight="false" outlineLevel="0" collapsed="false">
      <c r="A844" s="80" t="s">
        <v>294</v>
      </c>
      <c r="B844" s="81" t="s">
        <v>607</v>
      </c>
      <c r="C844" s="81" t="s">
        <v>268</v>
      </c>
      <c r="D844" s="81" t="s">
        <v>220</v>
      </c>
      <c r="E844" s="81" t="s">
        <v>649</v>
      </c>
      <c r="F844" s="81" t="s">
        <v>295</v>
      </c>
      <c r="G844" s="82" t="n">
        <v>16260</v>
      </c>
    </row>
    <row r="845" customFormat="false" ht="12.75" hidden="false" customHeight="false" outlineLevel="0" collapsed="false">
      <c r="A845" s="80" t="s">
        <v>315</v>
      </c>
      <c r="B845" s="81" t="s">
        <v>607</v>
      </c>
      <c r="C845" s="81" t="s">
        <v>268</v>
      </c>
      <c r="D845" s="81" t="s">
        <v>220</v>
      </c>
      <c r="E845" s="81" t="s">
        <v>649</v>
      </c>
      <c r="F845" s="81" t="s">
        <v>316</v>
      </c>
      <c r="G845" s="82" t="n">
        <v>700</v>
      </c>
    </row>
    <row r="846" customFormat="false" ht="24" hidden="false" customHeight="false" outlineLevel="0" collapsed="false">
      <c r="A846" s="113" t="s">
        <v>650</v>
      </c>
      <c r="B846" s="78" t="s">
        <v>607</v>
      </c>
      <c r="C846" s="78" t="s">
        <v>268</v>
      </c>
      <c r="D846" s="78" t="s">
        <v>220</v>
      </c>
      <c r="E846" s="78" t="s">
        <v>651</v>
      </c>
      <c r="F846" s="78"/>
      <c r="G846" s="79" t="n">
        <f aca="false">G847</f>
        <v>600</v>
      </c>
    </row>
    <row r="847" customFormat="false" ht="12.75" hidden="false" customHeight="false" outlineLevel="0" collapsed="false">
      <c r="A847" s="80" t="s">
        <v>138</v>
      </c>
      <c r="B847" s="96" t="n">
        <v>612</v>
      </c>
      <c r="C847" s="81" t="s">
        <v>268</v>
      </c>
      <c r="D847" s="81" t="s">
        <v>220</v>
      </c>
      <c r="E847" s="81" t="s">
        <v>651</v>
      </c>
      <c r="F847" s="81" t="s">
        <v>139</v>
      </c>
      <c r="G847" s="82" t="n">
        <f aca="false">G848</f>
        <v>600</v>
      </c>
    </row>
    <row r="848" customFormat="false" ht="12.75" hidden="false" customHeight="false" outlineLevel="0" collapsed="false">
      <c r="A848" s="80" t="s">
        <v>140</v>
      </c>
      <c r="B848" s="96" t="n">
        <v>612</v>
      </c>
      <c r="C848" s="81" t="s">
        <v>268</v>
      </c>
      <c r="D848" s="81" t="s">
        <v>220</v>
      </c>
      <c r="E848" s="81" t="s">
        <v>651</v>
      </c>
      <c r="F848" s="81" t="s">
        <v>141</v>
      </c>
      <c r="G848" s="82" t="n">
        <v>600</v>
      </c>
    </row>
    <row r="849" customFormat="false" ht="12.75" hidden="false" customHeight="false" outlineLevel="0" collapsed="false">
      <c r="A849" s="115" t="s">
        <v>652</v>
      </c>
      <c r="B849" s="74" t="s">
        <v>607</v>
      </c>
      <c r="C849" s="74" t="s">
        <v>268</v>
      </c>
      <c r="D849" s="74" t="s">
        <v>220</v>
      </c>
      <c r="E849" s="74" t="s">
        <v>653</v>
      </c>
      <c r="F849" s="74"/>
      <c r="G849" s="75" t="n">
        <f aca="false">G850</f>
        <v>18750</v>
      </c>
    </row>
    <row r="850" customFormat="false" ht="12.75" hidden="false" customHeight="false" outlineLevel="0" collapsed="false">
      <c r="A850" s="80" t="s">
        <v>281</v>
      </c>
      <c r="B850" s="81" t="s">
        <v>607</v>
      </c>
      <c r="C850" s="81" t="s">
        <v>268</v>
      </c>
      <c r="D850" s="81" t="s">
        <v>220</v>
      </c>
      <c r="E850" s="81" t="s">
        <v>653</v>
      </c>
      <c r="F850" s="81" t="s">
        <v>282</v>
      </c>
      <c r="G850" s="82" t="n">
        <f aca="false">G851+G852</f>
        <v>18750</v>
      </c>
    </row>
    <row r="851" customFormat="false" ht="12.75" hidden="false" customHeight="false" outlineLevel="0" collapsed="false">
      <c r="A851" s="80" t="s">
        <v>294</v>
      </c>
      <c r="B851" s="81" t="s">
        <v>607</v>
      </c>
      <c r="C851" s="81" t="s">
        <v>268</v>
      </c>
      <c r="D851" s="81" t="s">
        <v>220</v>
      </c>
      <c r="E851" s="81" t="s">
        <v>653</v>
      </c>
      <c r="F851" s="81" t="s">
        <v>295</v>
      </c>
      <c r="G851" s="82" t="n">
        <v>18355</v>
      </c>
    </row>
    <row r="852" customFormat="false" ht="12.75" hidden="false" customHeight="false" outlineLevel="0" collapsed="false">
      <c r="A852" s="80" t="s">
        <v>315</v>
      </c>
      <c r="B852" s="81" t="s">
        <v>607</v>
      </c>
      <c r="C852" s="81" t="s">
        <v>268</v>
      </c>
      <c r="D852" s="81" t="s">
        <v>220</v>
      </c>
      <c r="E852" s="81" t="s">
        <v>653</v>
      </c>
      <c r="F852" s="81" t="s">
        <v>316</v>
      </c>
      <c r="G852" s="82" t="n">
        <v>395</v>
      </c>
    </row>
    <row r="853" customFormat="false" ht="12.75" hidden="false" customHeight="false" outlineLevel="0" collapsed="false">
      <c r="A853" s="70" t="s">
        <v>654</v>
      </c>
      <c r="B853" s="71" t="s">
        <v>607</v>
      </c>
      <c r="C853" s="71" t="s">
        <v>268</v>
      </c>
      <c r="D853" s="71" t="s">
        <v>116</v>
      </c>
      <c r="E853" s="71"/>
      <c r="F853" s="71"/>
      <c r="G853" s="72" t="n">
        <f aca="false">G854</f>
        <v>39400</v>
      </c>
    </row>
    <row r="854" customFormat="false" ht="13.5" hidden="false" customHeight="false" outlineLevel="0" collapsed="false">
      <c r="A854" s="87" t="s">
        <v>608</v>
      </c>
      <c r="B854" s="68" t="s">
        <v>607</v>
      </c>
      <c r="C854" s="68" t="s">
        <v>268</v>
      </c>
      <c r="D854" s="68" t="s">
        <v>116</v>
      </c>
      <c r="E854" s="68" t="s">
        <v>609</v>
      </c>
      <c r="F854" s="74"/>
      <c r="G854" s="69" t="n">
        <f aca="false">G855</f>
        <v>39400</v>
      </c>
    </row>
    <row r="855" customFormat="false" ht="12.75" hidden="false" customHeight="false" outlineLevel="0" collapsed="false">
      <c r="A855" s="70" t="s">
        <v>646</v>
      </c>
      <c r="B855" s="71" t="s">
        <v>607</v>
      </c>
      <c r="C855" s="71" t="s">
        <v>268</v>
      </c>
      <c r="D855" s="71" t="s">
        <v>116</v>
      </c>
      <c r="E855" s="71" t="s">
        <v>647</v>
      </c>
      <c r="F855" s="71"/>
      <c r="G855" s="72" t="n">
        <f aca="false">G856</f>
        <v>39400</v>
      </c>
    </row>
    <row r="856" customFormat="false" ht="48" hidden="false" customHeight="false" outlineLevel="0" collapsed="false">
      <c r="A856" s="139" t="s">
        <v>655</v>
      </c>
      <c r="B856" s="78" t="s">
        <v>607</v>
      </c>
      <c r="C856" s="78" t="s">
        <v>268</v>
      </c>
      <c r="D856" s="78" t="s">
        <v>116</v>
      </c>
      <c r="E856" s="78" t="s">
        <v>656</v>
      </c>
      <c r="F856" s="78"/>
      <c r="G856" s="79" t="n">
        <f aca="false">G857</f>
        <v>39400</v>
      </c>
    </row>
    <row r="857" customFormat="false" ht="12.75" hidden="false" customHeight="false" outlineLevel="0" collapsed="false">
      <c r="A857" s="80" t="s">
        <v>132</v>
      </c>
      <c r="B857" s="81" t="s">
        <v>607</v>
      </c>
      <c r="C857" s="81" t="s">
        <v>268</v>
      </c>
      <c r="D857" s="81" t="s">
        <v>116</v>
      </c>
      <c r="E857" s="81" t="s">
        <v>656</v>
      </c>
      <c r="F857" s="81" t="s">
        <v>133</v>
      </c>
      <c r="G857" s="82" t="n">
        <f aca="false">G858</f>
        <v>39400</v>
      </c>
    </row>
    <row r="858" customFormat="false" ht="12.75" hidden="false" customHeight="false" outlineLevel="0" collapsed="false">
      <c r="A858" s="80" t="s">
        <v>163</v>
      </c>
      <c r="B858" s="81" t="s">
        <v>607</v>
      </c>
      <c r="C858" s="81" t="s">
        <v>268</v>
      </c>
      <c r="D858" s="81" t="s">
        <v>116</v>
      </c>
      <c r="E858" s="81" t="s">
        <v>656</v>
      </c>
      <c r="F858" s="81" t="s">
        <v>164</v>
      </c>
      <c r="G858" s="82" t="n">
        <v>39400</v>
      </c>
    </row>
    <row r="859" customFormat="false" ht="15.75" hidden="false" customHeight="false" outlineLevel="0" collapsed="false">
      <c r="A859" s="67" t="s">
        <v>657</v>
      </c>
      <c r="B859" s="109" t="s">
        <v>658</v>
      </c>
      <c r="C859" s="109"/>
      <c r="D859" s="109"/>
      <c r="E859" s="109"/>
      <c r="F859" s="109"/>
      <c r="G859" s="110" t="n">
        <f aca="false">G860</f>
        <v>23413</v>
      </c>
    </row>
    <row r="860" customFormat="false" ht="12.75" hidden="false" customHeight="false" outlineLevel="0" collapsed="false">
      <c r="A860" s="70" t="s">
        <v>111</v>
      </c>
      <c r="B860" s="71" t="s">
        <v>658</v>
      </c>
      <c r="C860" s="71" t="s">
        <v>112</v>
      </c>
      <c r="D860" s="71" t="s">
        <v>113</v>
      </c>
      <c r="E860" s="71"/>
      <c r="F860" s="71"/>
      <c r="G860" s="72" t="n">
        <f aca="false">G861+G868+G879</f>
        <v>23413</v>
      </c>
    </row>
    <row r="861" customFormat="false" ht="24" hidden="false" customHeight="false" outlineLevel="0" collapsed="false">
      <c r="A861" s="70" t="s">
        <v>659</v>
      </c>
      <c r="B861" s="71" t="s">
        <v>658</v>
      </c>
      <c r="C861" s="71" t="s">
        <v>112</v>
      </c>
      <c r="D861" s="71" t="s">
        <v>291</v>
      </c>
      <c r="E861" s="71"/>
      <c r="F861" s="71"/>
      <c r="G861" s="72" t="n">
        <f aca="false">G862</f>
        <v>1837</v>
      </c>
    </row>
    <row r="862" customFormat="false" ht="12.75" hidden="false" customHeight="false" outlineLevel="0" collapsed="false">
      <c r="A862" s="77" t="s">
        <v>660</v>
      </c>
      <c r="B862" s="74" t="s">
        <v>658</v>
      </c>
      <c r="C862" s="74" t="s">
        <v>112</v>
      </c>
      <c r="D862" s="74" t="s">
        <v>291</v>
      </c>
      <c r="E862" s="74" t="s">
        <v>661</v>
      </c>
      <c r="F862" s="74"/>
      <c r="G862" s="75" t="n">
        <f aca="false">G863</f>
        <v>1837</v>
      </c>
    </row>
    <row r="863" customFormat="false" ht="12.75" hidden="false" customHeight="false" outlineLevel="0" collapsed="false">
      <c r="A863" s="70" t="s">
        <v>287</v>
      </c>
      <c r="B863" s="71" t="s">
        <v>658</v>
      </c>
      <c r="C863" s="71" t="s">
        <v>112</v>
      </c>
      <c r="D863" s="71" t="s">
        <v>291</v>
      </c>
      <c r="E863" s="71" t="s">
        <v>662</v>
      </c>
      <c r="F863" s="71"/>
      <c r="G863" s="72" t="n">
        <f aca="false">G864</f>
        <v>1837</v>
      </c>
    </row>
    <row r="864" customFormat="false" ht="12.75" hidden="false" customHeight="false" outlineLevel="0" collapsed="false">
      <c r="A864" s="86" t="s">
        <v>663</v>
      </c>
      <c r="B864" s="78" t="s">
        <v>658</v>
      </c>
      <c r="C864" s="78" t="s">
        <v>112</v>
      </c>
      <c r="D864" s="78" t="s">
        <v>291</v>
      </c>
      <c r="E864" s="78" t="s">
        <v>664</v>
      </c>
      <c r="F864" s="81"/>
      <c r="G864" s="79" t="n">
        <f aca="false">G865</f>
        <v>1837</v>
      </c>
    </row>
    <row r="865" customFormat="false" ht="12.75" hidden="false" customHeight="false" outlineLevel="0" collapsed="false">
      <c r="A865" s="140" t="s">
        <v>665</v>
      </c>
      <c r="B865" s="141" t="s">
        <v>658</v>
      </c>
      <c r="C865" s="141" t="s">
        <v>112</v>
      </c>
      <c r="D865" s="141" t="s">
        <v>291</v>
      </c>
      <c r="E865" s="141" t="s">
        <v>666</v>
      </c>
      <c r="F865" s="142"/>
      <c r="G865" s="72" t="n">
        <f aca="false">G866</f>
        <v>1837</v>
      </c>
    </row>
    <row r="866" customFormat="false" ht="36" hidden="false" customHeight="false" outlineLevel="0" collapsed="false">
      <c r="A866" s="80" t="s">
        <v>123</v>
      </c>
      <c r="B866" s="81" t="s">
        <v>658</v>
      </c>
      <c r="C866" s="81" t="s">
        <v>112</v>
      </c>
      <c r="D866" s="81" t="s">
        <v>291</v>
      </c>
      <c r="E866" s="81" t="s">
        <v>667</v>
      </c>
      <c r="F866" s="81" t="s">
        <v>124</v>
      </c>
      <c r="G866" s="82" t="n">
        <f aca="false">G867</f>
        <v>1837</v>
      </c>
    </row>
    <row r="867" customFormat="false" ht="12.75" hidden="false" customHeight="false" outlineLevel="0" collapsed="false">
      <c r="A867" s="80" t="s">
        <v>125</v>
      </c>
      <c r="B867" s="81" t="s">
        <v>658</v>
      </c>
      <c r="C867" s="81" t="s">
        <v>112</v>
      </c>
      <c r="D867" s="81" t="s">
        <v>291</v>
      </c>
      <c r="E867" s="81" t="s">
        <v>667</v>
      </c>
      <c r="F867" s="81" t="s">
        <v>126</v>
      </c>
      <c r="G867" s="82" t="n">
        <v>1837</v>
      </c>
    </row>
    <row r="868" customFormat="false" ht="24" hidden="false" customHeight="false" outlineLevel="0" collapsed="false">
      <c r="A868" s="70" t="s">
        <v>668</v>
      </c>
      <c r="B868" s="71" t="s">
        <v>658</v>
      </c>
      <c r="C868" s="71" t="s">
        <v>112</v>
      </c>
      <c r="D868" s="71" t="s">
        <v>220</v>
      </c>
      <c r="E868" s="71"/>
      <c r="F868" s="71"/>
      <c r="G868" s="72" t="n">
        <f aca="false">G869+G874</f>
        <v>19486</v>
      </c>
    </row>
    <row r="869" customFormat="false" ht="13.5" hidden="false" customHeight="false" outlineLevel="0" collapsed="false">
      <c r="A869" s="77" t="s">
        <v>669</v>
      </c>
      <c r="B869" s="74" t="s">
        <v>658</v>
      </c>
      <c r="C869" s="74" t="s">
        <v>112</v>
      </c>
      <c r="D869" s="74" t="s">
        <v>220</v>
      </c>
      <c r="E869" s="143" t="s">
        <v>670</v>
      </c>
      <c r="F869" s="89"/>
      <c r="G869" s="75" t="n">
        <f aca="false">G870</f>
        <v>16365</v>
      </c>
    </row>
    <row r="870" customFormat="false" ht="12.75" hidden="false" customHeight="false" outlineLevel="0" collapsed="false">
      <c r="A870" s="70" t="s">
        <v>287</v>
      </c>
      <c r="B870" s="71" t="s">
        <v>658</v>
      </c>
      <c r="C870" s="71" t="s">
        <v>112</v>
      </c>
      <c r="D870" s="71" t="s">
        <v>220</v>
      </c>
      <c r="E870" s="144" t="s">
        <v>671</v>
      </c>
      <c r="F870" s="97"/>
      <c r="G870" s="72" t="n">
        <f aca="false">G871</f>
        <v>16365</v>
      </c>
    </row>
    <row r="871" customFormat="false" ht="12.75" hidden="false" customHeight="false" outlineLevel="0" collapsed="false">
      <c r="A871" s="140" t="s">
        <v>665</v>
      </c>
      <c r="B871" s="141" t="s">
        <v>658</v>
      </c>
      <c r="C871" s="141" t="s">
        <v>112</v>
      </c>
      <c r="D871" s="141" t="s">
        <v>220</v>
      </c>
      <c r="E871" s="141" t="s">
        <v>672</v>
      </c>
      <c r="F871" s="142"/>
      <c r="G871" s="72" t="n">
        <f aca="false">G872</f>
        <v>16365</v>
      </c>
    </row>
    <row r="872" customFormat="false" ht="36" hidden="false" customHeight="false" outlineLevel="0" collapsed="false">
      <c r="A872" s="80" t="s">
        <v>123</v>
      </c>
      <c r="B872" s="81" t="s">
        <v>658</v>
      </c>
      <c r="C872" s="81" t="s">
        <v>112</v>
      </c>
      <c r="D872" s="81" t="s">
        <v>220</v>
      </c>
      <c r="E872" s="81" t="s">
        <v>672</v>
      </c>
      <c r="F872" s="81" t="s">
        <v>124</v>
      </c>
      <c r="G872" s="82" t="n">
        <f aca="false">G873</f>
        <v>16365</v>
      </c>
    </row>
    <row r="873" customFormat="false" ht="12.75" hidden="false" customHeight="false" outlineLevel="0" collapsed="false">
      <c r="A873" s="80" t="s">
        <v>125</v>
      </c>
      <c r="B873" s="81" t="s">
        <v>658</v>
      </c>
      <c r="C873" s="81" t="s">
        <v>112</v>
      </c>
      <c r="D873" s="81" t="s">
        <v>220</v>
      </c>
      <c r="E873" s="81" t="s">
        <v>672</v>
      </c>
      <c r="F873" s="81" t="s">
        <v>126</v>
      </c>
      <c r="G873" s="82" t="n">
        <v>16365</v>
      </c>
    </row>
    <row r="874" customFormat="false" ht="12.75" hidden="false" customHeight="false" outlineLevel="0" collapsed="false">
      <c r="A874" s="70" t="s">
        <v>673</v>
      </c>
      <c r="B874" s="71" t="s">
        <v>658</v>
      </c>
      <c r="C874" s="71" t="s">
        <v>112</v>
      </c>
      <c r="D874" s="71" t="s">
        <v>220</v>
      </c>
      <c r="E874" s="71" t="s">
        <v>674</v>
      </c>
      <c r="F874" s="81"/>
      <c r="G874" s="72" t="n">
        <f aca="false">G875+G877</f>
        <v>3121</v>
      </c>
    </row>
    <row r="875" customFormat="false" ht="12.75" hidden="false" customHeight="false" outlineLevel="0" collapsed="false">
      <c r="A875" s="80" t="s">
        <v>138</v>
      </c>
      <c r="B875" s="81" t="s">
        <v>658</v>
      </c>
      <c r="C875" s="81" t="s">
        <v>112</v>
      </c>
      <c r="D875" s="81" t="s">
        <v>220</v>
      </c>
      <c r="E875" s="81" t="s">
        <v>674</v>
      </c>
      <c r="F875" s="81" t="s">
        <v>139</v>
      </c>
      <c r="G875" s="82" t="n">
        <f aca="false">G876</f>
        <v>3061</v>
      </c>
    </row>
    <row r="876" customFormat="false" ht="12.75" hidden="false" customHeight="false" outlineLevel="0" collapsed="false">
      <c r="A876" s="80" t="s">
        <v>140</v>
      </c>
      <c r="B876" s="81" t="s">
        <v>658</v>
      </c>
      <c r="C876" s="81" t="s">
        <v>112</v>
      </c>
      <c r="D876" s="81" t="s">
        <v>220</v>
      </c>
      <c r="E876" s="81" t="s">
        <v>674</v>
      </c>
      <c r="F876" s="81" t="s">
        <v>141</v>
      </c>
      <c r="G876" s="82" t="n">
        <v>3061</v>
      </c>
    </row>
    <row r="877" customFormat="false" ht="12.75" hidden="false" customHeight="false" outlineLevel="0" collapsed="false">
      <c r="A877" s="80" t="s">
        <v>142</v>
      </c>
      <c r="B877" s="81" t="s">
        <v>658</v>
      </c>
      <c r="C877" s="81" t="s">
        <v>112</v>
      </c>
      <c r="D877" s="81" t="s">
        <v>220</v>
      </c>
      <c r="E877" s="81" t="s">
        <v>674</v>
      </c>
      <c r="F877" s="81" t="s">
        <v>143</v>
      </c>
      <c r="G877" s="82" t="n">
        <f aca="false">G878</f>
        <v>60</v>
      </c>
    </row>
    <row r="878" customFormat="false" ht="12.75" hidden="false" customHeight="false" outlineLevel="0" collapsed="false">
      <c r="A878" s="80" t="s">
        <v>144</v>
      </c>
      <c r="B878" s="81" t="s">
        <v>658</v>
      </c>
      <c r="C878" s="81" t="s">
        <v>112</v>
      </c>
      <c r="D878" s="81" t="s">
        <v>220</v>
      </c>
      <c r="E878" s="81" t="s">
        <v>674</v>
      </c>
      <c r="F878" s="81" t="s">
        <v>145</v>
      </c>
      <c r="G878" s="82" t="n">
        <v>60</v>
      </c>
    </row>
    <row r="879" customFormat="false" ht="12.75" hidden="false" customHeight="false" outlineLevel="0" collapsed="false">
      <c r="A879" s="77" t="s">
        <v>660</v>
      </c>
      <c r="B879" s="74" t="s">
        <v>658</v>
      </c>
      <c r="C879" s="74" t="s">
        <v>112</v>
      </c>
      <c r="D879" s="74" t="s">
        <v>153</v>
      </c>
      <c r="E879" s="74" t="s">
        <v>128</v>
      </c>
      <c r="F879" s="74"/>
      <c r="G879" s="75" t="n">
        <f aca="false">G880</f>
        <v>2090</v>
      </c>
    </row>
    <row r="880" customFormat="false" ht="12.75" hidden="false" customHeight="false" outlineLevel="0" collapsed="false">
      <c r="A880" s="70" t="s">
        <v>287</v>
      </c>
      <c r="B880" s="71" t="s">
        <v>658</v>
      </c>
      <c r="C880" s="71" t="s">
        <v>112</v>
      </c>
      <c r="D880" s="71" t="s">
        <v>153</v>
      </c>
      <c r="E880" s="71" t="s">
        <v>129</v>
      </c>
      <c r="F880" s="71"/>
      <c r="G880" s="72" t="n">
        <f aca="false">G881</f>
        <v>2090</v>
      </c>
    </row>
    <row r="881" customFormat="false" ht="24" hidden="false" customHeight="false" outlineLevel="0" collapsed="false">
      <c r="A881" s="86" t="s">
        <v>675</v>
      </c>
      <c r="B881" s="78" t="s">
        <v>658</v>
      </c>
      <c r="C881" s="78" t="s">
        <v>112</v>
      </c>
      <c r="D881" s="78" t="s">
        <v>153</v>
      </c>
      <c r="E881" s="78" t="s">
        <v>676</v>
      </c>
      <c r="F881" s="78"/>
      <c r="G881" s="79" t="n">
        <f aca="false">G882+G885</f>
        <v>2090</v>
      </c>
    </row>
    <row r="882" customFormat="false" ht="12.75" hidden="false" customHeight="false" outlineLevel="0" collapsed="false">
      <c r="A882" s="76" t="s">
        <v>677</v>
      </c>
      <c r="B882" s="71" t="s">
        <v>658</v>
      </c>
      <c r="C882" s="71" t="s">
        <v>112</v>
      </c>
      <c r="D882" s="71" t="s">
        <v>153</v>
      </c>
      <c r="E882" s="71" t="s">
        <v>676</v>
      </c>
      <c r="F882" s="71"/>
      <c r="G882" s="72" t="n">
        <f aca="false">G883</f>
        <v>1784</v>
      </c>
    </row>
    <row r="883" customFormat="false" ht="36" hidden="false" customHeight="false" outlineLevel="0" collapsed="false">
      <c r="A883" s="80" t="s">
        <v>123</v>
      </c>
      <c r="B883" s="81" t="s">
        <v>658</v>
      </c>
      <c r="C883" s="81" t="s">
        <v>112</v>
      </c>
      <c r="D883" s="81" t="s">
        <v>153</v>
      </c>
      <c r="E883" s="81" t="s">
        <v>676</v>
      </c>
      <c r="F883" s="81" t="s">
        <v>124</v>
      </c>
      <c r="G883" s="82" t="n">
        <f aca="false">G884</f>
        <v>1784</v>
      </c>
    </row>
    <row r="884" customFormat="false" ht="12.75" hidden="false" customHeight="false" outlineLevel="0" collapsed="false">
      <c r="A884" s="80" t="s">
        <v>125</v>
      </c>
      <c r="B884" s="81" t="s">
        <v>658</v>
      </c>
      <c r="C884" s="81" t="s">
        <v>112</v>
      </c>
      <c r="D884" s="81" t="s">
        <v>153</v>
      </c>
      <c r="E884" s="81" t="s">
        <v>676</v>
      </c>
      <c r="F884" s="81" t="s">
        <v>126</v>
      </c>
      <c r="G884" s="82" t="n">
        <v>1784</v>
      </c>
    </row>
    <row r="885" customFormat="false" ht="12.75" hidden="false" customHeight="false" outlineLevel="0" collapsed="false">
      <c r="A885" s="70" t="s">
        <v>678</v>
      </c>
      <c r="B885" s="71" t="s">
        <v>658</v>
      </c>
      <c r="C885" s="71" t="s">
        <v>112</v>
      </c>
      <c r="D885" s="71" t="s">
        <v>153</v>
      </c>
      <c r="E885" s="71" t="s">
        <v>676</v>
      </c>
      <c r="F885" s="71"/>
      <c r="G885" s="72" t="n">
        <f aca="false">G886</f>
        <v>306</v>
      </c>
    </row>
    <row r="886" customFormat="false" ht="12.75" hidden="false" customHeight="false" outlineLevel="0" collapsed="false">
      <c r="A886" s="80" t="s">
        <v>138</v>
      </c>
      <c r="B886" s="81" t="s">
        <v>658</v>
      </c>
      <c r="C886" s="81" t="s">
        <v>112</v>
      </c>
      <c r="D886" s="81" t="s">
        <v>153</v>
      </c>
      <c r="E886" s="81" t="s">
        <v>676</v>
      </c>
      <c r="F886" s="81" t="s">
        <v>139</v>
      </c>
      <c r="G886" s="82" t="n">
        <f aca="false">G887</f>
        <v>306</v>
      </c>
    </row>
    <row r="887" customFormat="false" ht="12.75" hidden="false" customHeight="false" outlineLevel="0" collapsed="false">
      <c r="A887" s="80" t="s">
        <v>140</v>
      </c>
      <c r="B887" s="81" t="s">
        <v>658</v>
      </c>
      <c r="C887" s="81" t="s">
        <v>112</v>
      </c>
      <c r="D887" s="81" t="s">
        <v>153</v>
      </c>
      <c r="E887" s="81" t="s">
        <v>676</v>
      </c>
      <c r="F887" s="81" t="s">
        <v>141</v>
      </c>
      <c r="G887" s="82" t="n">
        <v>306</v>
      </c>
    </row>
    <row r="888" customFormat="false" ht="31.5" hidden="false" customHeight="false" outlineLevel="0" collapsed="false">
      <c r="A888" s="67" t="s">
        <v>679</v>
      </c>
      <c r="B888" s="109" t="s">
        <v>680</v>
      </c>
      <c r="C888" s="109"/>
      <c r="D888" s="109"/>
      <c r="E888" s="109"/>
      <c r="F888" s="145"/>
      <c r="G888" s="110" t="n">
        <f aca="false">G889</f>
        <v>14213</v>
      </c>
    </row>
    <row r="889" customFormat="false" ht="12.75" hidden="false" customHeight="false" outlineLevel="0" collapsed="false">
      <c r="A889" s="70" t="s">
        <v>111</v>
      </c>
      <c r="B889" s="71" t="s">
        <v>680</v>
      </c>
      <c r="C889" s="71" t="s">
        <v>112</v>
      </c>
      <c r="D889" s="71" t="s">
        <v>113</v>
      </c>
      <c r="E889" s="71"/>
      <c r="F889" s="94"/>
      <c r="G889" s="72" t="n">
        <f aca="false">G890</f>
        <v>14213</v>
      </c>
    </row>
    <row r="890" customFormat="false" ht="24" hidden="false" customHeight="false" outlineLevel="0" collapsed="false">
      <c r="A890" s="70" t="s">
        <v>582</v>
      </c>
      <c r="B890" s="71" t="s">
        <v>680</v>
      </c>
      <c r="C890" s="71" t="s">
        <v>112</v>
      </c>
      <c r="D890" s="71" t="s">
        <v>491</v>
      </c>
      <c r="E890" s="71"/>
      <c r="F890" s="71"/>
      <c r="G890" s="72" t="n">
        <f aca="false">G891</f>
        <v>14213</v>
      </c>
    </row>
    <row r="891" customFormat="false" ht="24" hidden="false" customHeight="false" outlineLevel="0" collapsed="false">
      <c r="A891" s="73" t="s">
        <v>681</v>
      </c>
      <c r="B891" s="74" t="s">
        <v>680</v>
      </c>
      <c r="C891" s="74" t="s">
        <v>112</v>
      </c>
      <c r="D891" s="74" t="s">
        <v>491</v>
      </c>
      <c r="E891" s="74" t="s">
        <v>682</v>
      </c>
      <c r="F891" s="78"/>
      <c r="G891" s="75" t="n">
        <f aca="false">G892</f>
        <v>14213</v>
      </c>
    </row>
    <row r="892" customFormat="false" ht="12.75" hidden="false" customHeight="false" outlineLevel="0" collapsed="false">
      <c r="A892" s="76" t="s">
        <v>118</v>
      </c>
      <c r="B892" s="71" t="s">
        <v>680</v>
      </c>
      <c r="C892" s="71" t="s">
        <v>112</v>
      </c>
      <c r="D892" s="71" t="s">
        <v>491</v>
      </c>
      <c r="E892" s="71" t="s">
        <v>683</v>
      </c>
      <c r="F892" s="71"/>
      <c r="G892" s="72" t="n">
        <f aca="false">G893+G896</f>
        <v>14213</v>
      </c>
    </row>
    <row r="893" customFormat="false" ht="24" hidden="false" customHeight="false" outlineLevel="0" collapsed="false">
      <c r="A893" s="76" t="s">
        <v>684</v>
      </c>
      <c r="B893" s="71" t="s">
        <v>680</v>
      </c>
      <c r="C893" s="71" t="s">
        <v>112</v>
      </c>
      <c r="D893" s="71" t="s">
        <v>491</v>
      </c>
      <c r="E893" s="71" t="s">
        <v>685</v>
      </c>
      <c r="F893" s="71"/>
      <c r="G893" s="72" t="n">
        <f aca="false">G894</f>
        <v>11641</v>
      </c>
    </row>
    <row r="894" customFormat="false" ht="36" hidden="false" customHeight="false" outlineLevel="0" collapsed="false">
      <c r="A894" s="80" t="s">
        <v>123</v>
      </c>
      <c r="B894" s="81" t="s">
        <v>680</v>
      </c>
      <c r="C894" s="81" t="s">
        <v>112</v>
      </c>
      <c r="D894" s="81" t="s">
        <v>491</v>
      </c>
      <c r="E894" s="81" t="s">
        <v>685</v>
      </c>
      <c r="F894" s="81" t="s">
        <v>124</v>
      </c>
      <c r="G894" s="82" t="n">
        <f aca="false">G895</f>
        <v>11641</v>
      </c>
    </row>
    <row r="895" customFormat="false" ht="12.75" hidden="false" customHeight="false" outlineLevel="0" collapsed="false">
      <c r="A895" s="80" t="s">
        <v>125</v>
      </c>
      <c r="B895" s="81" t="s">
        <v>680</v>
      </c>
      <c r="C895" s="81" t="s">
        <v>112</v>
      </c>
      <c r="D895" s="81" t="s">
        <v>491</v>
      </c>
      <c r="E895" s="81" t="s">
        <v>685</v>
      </c>
      <c r="F895" s="81" t="s">
        <v>126</v>
      </c>
      <c r="G895" s="82" t="n">
        <v>11641</v>
      </c>
    </row>
    <row r="896" customFormat="false" ht="24" hidden="false" customHeight="false" outlineLevel="0" collapsed="false">
      <c r="A896" s="70" t="s">
        <v>686</v>
      </c>
      <c r="B896" s="71" t="s">
        <v>680</v>
      </c>
      <c r="C896" s="71" t="s">
        <v>112</v>
      </c>
      <c r="D896" s="71" t="s">
        <v>491</v>
      </c>
      <c r="E896" s="71" t="s">
        <v>687</v>
      </c>
      <c r="F896" s="71"/>
      <c r="G896" s="72" t="n">
        <f aca="false">G897+G899</f>
        <v>2572</v>
      </c>
    </row>
    <row r="897" customFormat="false" ht="12.75" hidden="false" customHeight="false" outlineLevel="0" collapsed="false">
      <c r="A897" s="80" t="s">
        <v>138</v>
      </c>
      <c r="B897" s="81" t="s">
        <v>680</v>
      </c>
      <c r="C897" s="81" t="s">
        <v>112</v>
      </c>
      <c r="D897" s="81" t="s">
        <v>491</v>
      </c>
      <c r="E897" s="81" t="s">
        <v>687</v>
      </c>
      <c r="F897" s="81" t="s">
        <v>139</v>
      </c>
      <c r="G897" s="82" t="n">
        <f aca="false">G898</f>
        <v>2561</v>
      </c>
    </row>
    <row r="898" customFormat="false" ht="12.75" hidden="false" customHeight="false" outlineLevel="0" collapsed="false">
      <c r="A898" s="80" t="s">
        <v>140</v>
      </c>
      <c r="B898" s="81" t="s">
        <v>680</v>
      </c>
      <c r="C898" s="81" t="s">
        <v>112</v>
      </c>
      <c r="D898" s="81" t="s">
        <v>491</v>
      </c>
      <c r="E898" s="81" t="s">
        <v>687</v>
      </c>
      <c r="F898" s="81" t="s">
        <v>141</v>
      </c>
      <c r="G898" s="82" t="n">
        <v>2561</v>
      </c>
    </row>
    <row r="899" customFormat="false" ht="12.75" hidden="false" customHeight="false" outlineLevel="0" collapsed="false">
      <c r="A899" s="80" t="s">
        <v>142</v>
      </c>
      <c r="B899" s="81" t="s">
        <v>680</v>
      </c>
      <c r="C899" s="81" t="s">
        <v>112</v>
      </c>
      <c r="D899" s="81" t="s">
        <v>491</v>
      </c>
      <c r="E899" s="81" t="s">
        <v>687</v>
      </c>
      <c r="F899" s="81" t="s">
        <v>143</v>
      </c>
      <c r="G899" s="82" t="n">
        <f aca="false">G900</f>
        <v>11</v>
      </c>
    </row>
    <row r="900" customFormat="false" ht="12.75" hidden="false" customHeight="false" outlineLevel="0" collapsed="false">
      <c r="A900" s="80" t="s">
        <v>144</v>
      </c>
      <c r="B900" s="81" t="s">
        <v>680</v>
      </c>
      <c r="C900" s="81" t="s">
        <v>112</v>
      </c>
      <c r="D900" s="81" t="s">
        <v>491</v>
      </c>
      <c r="E900" s="81" t="s">
        <v>687</v>
      </c>
      <c r="F900" s="81" t="s">
        <v>145</v>
      </c>
      <c r="G900" s="82" t="n">
        <v>11</v>
      </c>
    </row>
    <row r="901" customFormat="false" ht="12.75" hidden="false" customHeight="false" outlineLevel="0" collapsed="false">
      <c r="A901" s="146"/>
      <c r="B901" s="147"/>
      <c r="C901" s="147"/>
      <c r="D901" s="147"/>
      <c r="E901" s="147"/>
      <c r="F901" s="147"/>
    </row>
    <row r="902" customFormat="false" ht="15" hidden="false" customHeight="false" outlineLevel="0" collapsed="false">
      <c r="A902" s="148" t="s">
        <v>90</v>
      </c>
      <c r="B902" s="148"/>
      <c r="C902" s="149"/>
      <c r="D902" s="149"/>
      <c r="E902" s="149"/>
      <c r="F902" s="149"/>
      <c r="G902" s="150"/>
    </row>
    <row r="903" customFormat="false" ht="12.75" hidden="false" customHeight="false" outlineLevel="0" collapsed="false">
      <c r="A903" s="146"/>
      <c r="B903" s="147"/>
      <c r="C903" s="147"/>
      <c r="D903" s="147"/>
      <c r="E903" s="147"/>
      <c r="F903" s="147"/>
    </row>
    <row r="904" customFormat="false" ht="12.75" hidden="false" customHeight="false" outlineLevel="0" collapsed="false">
      <c r="A904" s="146"/>
      <c r="B904" s="147"/>
      <c r="C904" s="147"/>
      <c r="D904" s="147"/>
      <c r="E904" s="147"/>
      <c r="F904" s="147"/>
    </row>
    <row r="905" customFormat="false" ht="12.75" hidden="false" customHeight="false" outlineLevel="0" collapsed="false">
      <c r="A905" s="146"/>
      <c r="B905" s="147"/>
      <c r="C905" s="147"/>
      <c r="D905" s="147"/>
      <c r="E905" s="147"/>
      <c r="F905" s="147"/>
    </row>
    <row r="906" customFormat="false" ht="12.75" hidden="false" customHeight="false" outlineLevel="0" collapsed="false">
      <c r="A906" s="146"/>
      <c r="B906" s="147"/>
      <c r="C906" s="147"/>
      <c r="D906" s="147"/>
      <c r="E906" s="147"/>
      <c r="F906" s="147"/>
    </row>
    <row r="907" customFormat="false" ht="12.75" hidden="false" customHeight="false" outlineLevel="0" collapsed="false">
      <c r="A907" s="146"/>
      <c r="B907" s="147"/>
      <c r="C907" s="147"/>
      <c r="D907" s="147"/>
      <c r="E907" s="147"/>
      <c r="F907" s="147"/>
    </row>
    <row r="908" customFormat="false" ht="12.75" hidden="false" customHeight="false" outlineLevel="0" collapsed="false">
      <c r="A908" s="146"/>
      <c r="B908" s="147"/>
      <c r="C908" s="147"/>
      <c r="D908" s="147"/>
      <c r="E908" s="147"/>
      <c r="F908" s="147"/>
    </row>
    <row r="909" customFormat="false" ht="12.75" hidden="false" customHeight="false" outlineLevel="0" collapsed="false">
      <c r="A909" s="146"/>
      <c r="B909" s="147"/>
      <c r="C909" s="147"/>
      <c r="D909" s="147"/>
      <c r="E909" s="147"/>
      <c r="F909" s="147"/>
    </row>
    <row r="910" customFormat="false" ht="12.75" hidden="false" customHeight="false" outlineLevel="0" collapsed="false">
      <c r="A910" s="146"/>
      <c r="B910" s="147"/>
      <c r="C910" s="147"/>
      <c r="D910" s="147"/>
      <c r="E910" s="147"/>
      <c r="F910" s="147"/>
    </row>
    <row r="911" customFormat="false" ht="12.75" hidden="false" customHeight="false" outlineLevel="0" collapsed="false">
      <c r="A911" s="146"/>
      <c r="B911" s="147"/>
      <c r="C911" s="147"/>
      <c r="D911" s="147"/>
      <c r="E911" s="147"/>
      <c r="F911" s="147"/>
    </row>
    <row r="912" customFormat="false" ht="12.75" hidden="false" customHeight="false" outlineLevel="0" collapsed="false">
      <c r="A912" s="146"/>
      <c r="B912" s="147"/>
      <c r="C912" s="147"/>
      <c r="D912" s="147"/>
      <c r="E912" s="147"/>
      <c r="F912" s="147"/>
    </row>
    <row r="913" customFormat="false" ht="12.75" hidden="false" customHeight="false" outlineLevel="0" collapsed="false">
      <c r="A913" s="146"/>
      <c r="B913" s="147"/>
      <c r="C913" s="147"/>
      <c r="D913" s="147"/>
      <c r="E913" s="147"/>
      <c r="F913" s="147"/>
    </row>
    <row r="914" customFormat="false" ht="12.75" hidden="false" customHeight="false" outlineLevel="0" collapsed="false">
      <c r="A914" s="146"/>
      <c r="B914" s="147"/>
      <c r="C914" s="147"/>
      <c r="D914" s="147"/>
      <c r="E914" s="147"/>
      <c r="F914" s="147"/>
    </row>
    <row r="915" customFormat="false" ht="12.75" hidden="false" customHeight="false" outlineLevel="0" collapsed="false">
      <c r="A915" s="146"/>
      <c r="B915" s="147"/>
      <c r="C915" s="147"/>
      <c r="D915" s="147"/>
      <c r="E915" s="147"/>
      <c r="F915" s="147"/>
    </row>
    <row r="916" customFormat="false" ht="12.75" hidden="false" customHeight="false" outlineLevel="0" collapsed="false">
      <c r="A916" s="146"/>
      <c r="B916" s="147"/>
      <c r="C916" s="147"/>
      <c r="D916" s="147"/>
      <c r="E916" s="147"/>
      <c r="F916" s="147"/>
    </row>
    <row r="917" customFormat="false" ht="12.75" hidden="false" customHeight="false" outlineLevel="0" collapsed="false">
      <c r="A917" s="146"/>
      <c r="B917" s="147"/>
      <c r="C917" s="147"/>
      <c r="D917" s="147"/>
      <c r="E917" s="147"/>
      <c r="F917" s="147"/>
    </row>
    <row r="918" customFormat="false" ht="12.75" hidden="false" customHeight="false" outlineLevel="0" collapsed="false">
      <c r="A918" s="146"/>
      <c r="B918" s="147"/>
      <c r="C918" s="147"/>
      <c r="D918" s="147"/>
      <c r="E918" s="147"/>
      <c r="F918" s="147"/>
    </row>
    <row r="919" customFormat="false" ht="12.75" hidden="false" customHeight="false" outlineLevel="0" collapsed="false">
      <c r="A919" s="146"/>
      <c r="B919" s="147"/>
      <c r="C919" s="147"/>
      <c r="D919" s="147"/>
      <c r="E919" s="147"/>
      <c r="F919" s="147"/>
    </row>
    <row r="920" customFormat="false" ht="12.75" hidden="false" customHeight="false" outlineLevel="0" collapsed="false">
      <c r="A920" s="146"/>
      <c r="B920" s="147"/>
      <c r="C920" s="147"/>
      <c r="D920" s="147"/>
      <c r="E920" s="147"/>
      <c r="F920" s="147"/>
    </row>
    <row r="921" customFormat="false" ht="12.75" hidden="false" customHeight="false" outlineLevel="0" collapsed="false">
      <c r="A921" s="146"/>
      <c r="B921" s="147"/>
      <c r="C921" s="147"/>
      <c r="D921" s="147"/>
      <c r="E921" s="147"/>
      <c r="F921" s="147"/>
    </row>
    <row r="922" customFormat="false" ht="12.75" hidden="false" customHeight="false" outlineLevel="0" collapsed="false">
      <c r="A922" s="146"/>
      <c r="B922" s="147"/>
      <c r="C922" s="147"/>
      <c r="D922" s="147"/>
      <c r="E922" s="147"/>
      <c r="F922" s="147"/>
    </row>
    <row r="923" customFormat="false" ht="12.75" hidden="false" customHeight="false" outlineLevel="0" collapsed="false">
      <c r="A923" s="146"/>
      <c r="B923" s="147"/>
      <c r="C923" s="147"/>
      <c r="D923" s="147"/>
      <c r="E923" s="147"/>
      <c r="F923" s="147"/>
    </row>
    <row r="924" customFormat="false" ht="12.75" hidden="false" customHeight="false" outlineLevel="0" collapsed="false">
      <c r="A924" s="146"/>
      <c r="B924" s="147"/>
      <c r="C924" s="147"/>
      <c r="D924" s="147"/>
      <c r="E924" s="147"/>
      <c r="F924" s="147"/>
    </row>
    <row r="925" customFormat="false" ht="12.75" hidden="false" customHeight="false" outlineLevel="0" collapsed="false">
      <c r="A925" s="146"/>
      <c r="B925" s="147"/>
      <c r="C925" s="147"/>
      <c r="D925" s="147"/>
      <c r="E925" s="147"/>
      <c r="F925" s="147"/>
    </row>
    <row r="926" customFormat="false" ht="12.75" hidden="false" customHeight="false" outlineLevel="0" collapsed="false">
      <c r="A926" s="146"/>
      <c r="B926" s="147"/>
      <c r="C926" s="147"/>
      <c r="D926" s="147"/>
      <c r="E926" s="147"/>
      <c r="F926" s="147"/>
    </row>
    <row r="927" customFormat="false" ht="12.75" hidden="false" customHeight="false" outlineLevel="0" collapsed="false">
      <c r="A927" s="146"/>
      <c r="B927" s="147"/>
      <c r="C927" s="147"/>
      <c r="D927" s="147"/>
      <c r="E927" s="147"/>
      <c r="F927" s="147"/>
    </row>
    <row r="928" customFormat="false" ht="12.75" hidden="false" customHeight="false" outlineLevel="0" collapsed="false">
      <c r="A928" s="146"/>
      <c r="B928" s="147"/>
      <c r="C928" s="147"/>
      <c r="D928" s="147"/>
      <c r="E928" s="147"/>
      <c r="F928" s="147"/>
    </row>
    <row r="929" customFormat="false" ht="12.75" hidden="false" customHeight="false" outlineLevel="0" collapsed="false">
      <c r="A929" s="146"/>
      <c r="B929" s="147"/>
      <c r="C929" s="147"/>
      <c r="D929" s="147"/>
      <c r="E929" s="147"/>
      <c r="F929" s="147"/>
    </row>
    <row r="930" customFormat="false" ht="12.75" hidden="false" customHeight="false" outlineLevel="0" collapsed="false">
      <c r="A930" s="146"/>
      <c r="B930" s="147"/>
      <c r="C930" s="147"/>
      <c r="D930" s="147"/>
      <c r="E930" s="147"/>
      <c r="F930" s="147"/>
    </row>
    <row r="931" customFormat="false" ht="12.75" hidden="false" customHeight="false" outlineLevel="0" collapsed="false">
      <c r="A931" s="146"/>
      <c r="B931" s="147"/>
      <c r="C931" s="147"/>
      <c r="D931" s="147"/>
      <c r="E931" s="147"/>
      <c r="F931" s="147"/>
    </row>
    <row r="932" customFormat="false" ht="12.75" hidden="false" customHeight="false" outlineLevel="0" collapsed="false">
      <c r="A932" s="146"/>
      <c r="B932" s="147"/>
      <c r="C932" s="147"/>
      <c r="D932" s="147"/>
      <c r="E932" s="147"/>
      <c r="F932" s="147"/>
    </row>
    <row r="933" customFormat="false" ht="12.75" hidden="false" customHeight="false" outlineLevel="0" collapsed="false">
      <c r="A933" s="146"/>
      <c r="B933" s="147"/>
      <c r="C933" s="147"/>
      <c r="D933" s="147"/>
      <c r="E933" s="147"/>
      <c r="F933" s="147"/>
    </row>
    <row r="934" customFormat="false" ht="12.75" hidden="false" customHeight="false" outlineLevel="0" collapsed="false">
      <c r="A934" s="146"/>
      <c r="B934" s="147"/>
      <c r="C934" s="147"/>
      <c r="D934" s="147"/>
      <c r="E934" s="147"/>
      <c r="F934" s="147"/>
    </row>
    <row r="935" customFormat="false" ht="12.75" hidden="false" customHeight="false" outlineLevel="0" collapsed="false">
      <c r="A935" s="146"/>
      <c r="B935" s="147"/>
      <c r="C935" s="147"/>
      <c r="D935" s="147"/>
      <c r="E935" s="147"/>
      <c r="F935" s="147"/>
    </row>
    <row r="936" customFormat="false" ht="12.75" hidden="false" customHeight="false" outlineLevel="0" collapsed="false">
      <c r="A936" s="146"/>
      <c r="B936" s="147"/>
      <c r="C936" s="147"/>
      <c r="D936" s="147"/>
      <c r="E936" s="147"/>
      <c r="F936" s="147"/>
    </row>
    <row r="937" customFormat="false" ht="12.75" hidden="false" customHeight="false" outlineLevel="0" collapsed="false">
      <c r="A937" s="146"/>
      <c r="B937" s="147"/>
      <c r="C937" s="147"/>
      <c r="D937" s="147"/>
      <c r="E937" s="147"/>
      <c r="F937" s="147"/>
    </row>
    <row r="938" customFormat="false" ht="12.75" hidden="false" customHeight="false" outlineLevel="0" collapsed="false">
      <c r="A938" s="146"/>
      <c r="B938" s="147"/>
      <c r="C938" s="147"/>
      <c r="D938" s="147"/>
      <c r="E938" s="147"/>
      <c r="F938" s="147"/>
    </row>
    <row r="939" customFormat="false" ht="12.75" hidden="false" customHeight="false" outlineLevel="0" collapsed="false">
      <c r="A939" s="146"/>
      <c r="B939" s="147"/>
      <c r="C939" s="147"/>
      <c r="D939" s="147"/>
      <c r="E939" s="147"/>
      <c r="F939" s="147"/>
    </row>
    <row r="940" customFormat="false" ht="12.75" hidden="false" customHeight="false" outlineLevel="0" collapsed="false">
      <c r="A940" s="146"/>
      <c r="B940" s="147"/>
      <c r="C940" s="147"/>
      <c r="D940" s="147"/>
      <c r="E940" s="147"/>
      <c r="F940" s="147"/>
    </row>
    <row r="941" customFormat="false" ht="12.75" hidden="false" customHeight="false" outlineLevel="0" collapsed="false">
      <c r="A941" s="146"/>
      <c r="B941" s="147"/>
      <c r="C941" s="147"/>
      <c r="D941" s="147"/>
      <c r="E941" s="147"/>
      <c r="F941" s="147"/>
    </row>
    <row r="942" customFormat="false" ht="12.75" hidden="false" customHeight="false" outlineLevel="0" collapsed="false">
      <c r="A942" s="146"/>
      <c r="B942" s="147"/>
      <c r="C942" s="147"/>
      <c r="D942" s="147"/>
      <c r="E942" s="147"/>
      <c r="F942" s="147"/>
    </row>
    <row r="943" customFormat="false" ht="12.75" hidden="false" customHeight="false" outlineLevel="0" collapsed="false">
      <c r="A943" s="146"/>
      <c r="B943" s="147"/>
      <c r="C943" s="147"/>
      <c r="D943" s="147"/>
      <c r="E943" s="147"/>
      <c r="F943" s="147"/>
    </row>
    <row r="944" customFormat="false" ht="12.75" hidden="false" customHeight="false" outlineLevel="0" collapsed="false">
      <c r="A944" s="146"/>
      <c r="B944" s="147"/>
      <c r="C944" s="147"/>
      <c r="D944" s="147"/>
      <c r="E944" s="147"/>
      <c r="F944" s="147"/>
    </row>
    <row r="945" customFormat="false" ht="12.75" hidden="false" customHeight="false" outlineLevel="0" collapsed="false">
      <c r="A945" s="146"/>
      <c r="B945" s="147"/>
      <c r="C945" s="147"/>
      <c r="D945" s="147"/>
      <c r="E945" s="147"/>
      <c r="F945" s="147"/>
    </row>
    <row r="946" customFormat="false" ht="12.75" hidden="false" customHeight="false" outlineLevel="0" collapsed="false">
      <c r="A946" s="146"/>
      <c r="B946" s="147"/>
      <c r="C946" s="147"/>
      <c r="D946" s="147"/>
      <c r="E946" s="147"/>
      <c r="F946" s="147"/>
    </row>
    <row r="947" customFormat="false" ht="12.75" hidden="false" customHeight="false" outlineLevel="0" collapsed="false">
      <c r="A947" s="146"/>
      <c r="B947" s="147"/>
      <c r="C947" s="147"/>
      <c r="D947" s="147"/>
      <c r="E947" s="147"/>
      <c r="F947" s="147"/>
    </row>
    <row r="948" customFormat="false" ht="12.75" hidden="false" customHeight="false" outlineLevel="0" collapsed="false">
      <c r="A948" s="146"/>
      <c r="B948" s="147"/>
      <c r="C948" s="147"/>
      <c r="D948" s="147"/>
      <c r="E948" s="147"/>
      <c r="F948" s="147"/>
    </row>
    <row r="949" customFormat="false" ht="12.75" hidden="false" customHeight="false" outlineLevel="0" collapsed="false">
      <c r="A949" s="146"/>
      <c r="B949" s="147"/>
      <c r="C949" s="147"/>
      <c r="D949" s="147"/>
      <c r="E949" s="147"/>
      <c r="F949" s="147"/>
    </row>
    <row r="950" customFormat="false" ht="12.75" hidden="false" customHeight="false" outlineLevel="0" collapsed="false">
      <c r="A950" s="146"/>
      <c r="B950" s="147"/>
      <c r="C950" s="147"/>
      <c r="D950" s="147"/>
      <c r="E950" s="147"/>
      <c r="F950" s="147"/>
    </row>
    <row r="951" customFormat="false" ht="12.75" hidden="false" customHeight="false" outlineLevel="0" collapsed="false">
      <c r="A951" s="146"/>
      <c r="B951" s="147"/>
      <c r="C951" s="147"/>
      <c r="D951" s="147"/>
      <c r="E951" s="147"/>
      <c r="F951" s="147"/>
    </row>
    <row r="952" customFormat="false" ht="12.75" hidden="false" customHeight="false" outlineLevel="0" collapsed="false">
      <c r="A952" s="146"/>
      <c r="B952" s="147"/>
      <c r="C952" s="147"/>
      <c r="D952" s="147"/>
      <c r="E952" s="147"/>
      <c r="F952" s="147"/>
    </row>
    <row r="953" customFormat="false" ht="12.75" hidden="false" customHeight="false" outlineLevel="0" collapsed="false">
      <c r="A953" s="146"/>
      <c r="B953" s="147"/>
      <c r="C953" s="147"/>
      <c r="D953" s="147"/>
      <c r="E953" s="147"/>
      <c r="F953" s="147"/>
    </row>
    <row r="954" customFormat="false" ht="12.75" hidden="false" customHeight="false" outlineLevel="0" collapsed="false">
      <c r="A954" s="146"/>
      <c r="B954" s="147"/>
      <c r="C954" s="147"/>
      <c r="D954" s="147"/>
      <c r="E954" s="147"/>
      <c r="F954" s="147"/>
    </row>
    <row r="955" customFormat="false" ht="12.75" hidden="false" customHeight="false" outlineLevel="0" collapsed="false">
      <c r="A955" s="146"/>
      <c r="B955" s="147"/>
      <c r="C955" s="147"/>
      <c r="D955" s="147"/>
      <c r="E955" s="147"/>
      <c r="F955" s="147"/>
    </row>
    <row r="956" customFormat="false" ht="12.75" hidden="false" customHeight="false" outlineLevel="0" collapsed="false">
      <c r="A956" s="146"/>
      <c r="B956" s="147"/>
      <c r="C956" s="147"/>
      <c r="D956" s="147"/>
      <c r="E956" s="147"/>
      <c r="F956" s="147"/>
    </row>
    <row r="957" customFormat="false" ht="12.75" hidden="false" customHeight="false" outlineLevel="0" collapsed="false">
      <c r="A957" s="146"/>
      <c r="B957" s="147"/>
      <c r="C957" s="147"/>
      <c r="D957" s="147"/>
      <c r="E957" s="147"/>
      <c r="F957" s="147"/>
    </row>
    <row r="958" customFormat="false" ht="12.75" hidden="false" customHeight="false" outlineLevel="0" collapsed="false">
      <c r="A958" s="146"/>
      <c r="B958" s="147"/>
      <c r="C958" s="147"/>
      <c r="D958" s="147"/>
      <c r="E958" s="147"/>
      <c r="F958" s="147"/>
    </row>
    <row r="959" customFormat="false" ht="12.75" hidden="false" customHeight="false" outlineLevel="0" collapsed="false">
      <c r="A959" s="146"/>
      <c r="B959" s="147"/>
      <c r="C959" s="147"/>
      <c r="D959" s="147"/>
      <c r="E959" s="147"/>
      <c r="F959" s="147"/>
    </row>
    <row r="960" customFormat="false" ht="12.75" hidden="false" customHeight="false" outlineLevel="0" collapsed="false">
      <c r="A960" s="146"/>
      <c r="B960" s="147"/>
      <c r="C960" s="147"/>
      <c r="D960" s="147"/>
      <c r="E960" s="147"/>
      <c r="F960" s="147"/>
    </row>
    <row r="961" customFormat="false" ht="12.75" hidden="false" customHeight="false" outlineLevel="0" collapsed="false">
      <c r="A961" s="146"/>
      <c r="B961" s="147"/>
      <c r="C961" s="147"/>
      <c r="D961" s="147"/>
      <c r="E961" s="147"/>
      <c r="F961" s="147"/>
    </row>
    <row r="962" customFormat="false" ht="12.75" hidden="false" customHeight="false" outlineLevel="0" collapsed="false">
      <c r="A962" s="146"/>
      <c r="B962" s="147"/>
      <c r="C962" s="147"/>
      <c r="D962" s="147"/>
      <c r="E962" s="147"/>
      <c r="F962" s="147"/>
    </row>
    <row r="963" customFormat="false" ht="12.75" hidden="false" customHeight="false" outlineLevel="0" collapsed="false">
      <c r="A963" s="146"/>
      <c r="B963" s="147"/>
      <c r="C963" s="147"/>
      <c r="D963" s="147"/>
      <c r="E963" s="147"/>
      <c r="F963" s="147"/>
    </row>
    <row r="964" customFormat="false" ht="12.75" hidden="false" customHeight="false" outlineLevel="0" collapsed="false">
      <c r="A964" s="146"/>
      <c r="B964" s="147"/>
      <c r="C964" s="147"/>
      <c r="D964" s="147"/>
      <c r="E964" s="147"/>
      <c r="F964" s="147"/>
    </row>
    <row r="965" customFormat="false" ht="12.75" hidden="false" customHeight="false" outlineLevel="0" collapsed="false">
      <c r="A965" s="146"/>
      <c r="B965" s="147"/>
      <c r="C965" s="147"/>
      <c r="D965" s="147"/>
      <c r="E965" s="147"/>
      <c r="F965" s="147"/>
    </row>
    <row r="966" customFormat="false" ht="12.75" hidden="false" customHeight="false" outlineLevel="0" collapsed="false">
      <c r="A966" s="146"/>
      <c r="B966" s="147"/>
      <c r="C966" s="147"/>
      <c r="D966" s="147"/>
      <c r="E966" s="147"/>
      <c r="F966" s="147"/>
    </row>
    <row r="967" customFormat="false" ht="12.75" hidden="false" customHeight="false" outlineLevel="0" collapsed="false">
      <c r="A967" s="146"/>
      <c r="B967" s="147"/>
      <c r="C967" s="147"/>
      <c r="D967" s="147"/>
      <c r="E967" s="147"/>
      <c r="F967" s="147"/>
    </row>
    <row r="968" customFormat="false" ht="12.75" hidden="false" customHeight="false" outlineLevel="0" collapsed="false">
      <c r="A968" s="146"/>
      <c r="B968" s="147"/>
      <c r="C968" s="147"/>
      <c r="D968" s="147"/>
      <c r="E968" s="147"/>
      <c r="F968" s="147"/>
    </row>
    <row r="969" customFormat="false" ht="12.75" hidden="false" customHeight="false" outlineLevel="0" collapsed="false">
      <c r="A969" s="146"/>
      <c r="B969" s="147"/>
      <c r="C969" s="147"/>
      <c r="D969" s="147"/>
      <c r="E969" s="147"/>
      <c r="F969" s="147"/>
    </row>
    <row r="970" customFormat="false" ht="12.75" hidden="false" customHeight="false" outlineLevel="0" collapsed="false">
      <c r="A970" s="146"/>
      <c r="B970" s="147"/>
      <c r="C970" s="147"/>
      <c r="D970" s="147"/>
      <c r="E970" s="147"/>
      <c r="F970" s="147"/>
    </row>
    <row r="971" customFormat="false" ht="12.75" hidden="false" customHeight="false" outlineLevel="0" collapsed="false">
      <c r="A971" s="146"/>
      <c r="B971" s="147"/>
      <c r="C971" s="147"/>
      <c r="D971" s="147"/>
      <c r="E971" s="147"/>
      <c r="F971" s="147"/>
    </row>
    <row r="972" customFormat="false" ht="12.75" hidden="false" customHeight="false" outlineLevel="0" collapsed="false">
      <c r="A972" s="146"/>
      <c r="B972" s="147"/>
      <c r="C972" s="147"/>
      <c r="D972" s="147"/>
      <c r="E972" s="147"/>
      <c r="F972" s="147"/>
    </row>
    <row r="973" customFormat="false" ht="12.75" hidden="false" customHeight="false" outlineLevel="0" collapsed="false">
      <c r="A973" s="146"/>
      <c r="B973" s="147"/>
      <c r="C973" s="147"/>
      <c r="D973" s="147"/>
      <c r="E973" s="147"/>
      <c r="F973" s="147"/>
    </row>
    <row r="974" customFormat="false" ht="12.75" hidden="false" customHeight="false" outlineLevel="0" collapsed="false">
      <c r="A974" s="146"/>
      <c r="B974" s="147"/>
      <c r="C974" s="147"/>
      <c r="D974" s="147"/>
      <c r="E974" s="147"/>
      <c r="F974" s="147"/>
    </row>
    <row r="975" customFormat="false" ht="12.75" hidden="false" customHeight="false" outlineLevel="0" collapsed="false">
      <c r="A975" s="146"/>
      <c r="B975" s="147"/>
      <c r="C975" s="147"/>
      <c r="D975" s="147"/>
      <c r="E975" s="147"/>
      <c r="F975" s="147"/>
    </row>
    <row r="976" customFormat="false" ht="12.75" hidden="false" customHeight="false" outlineLevel="0" collapsed="false">
      <c r="A976" s="146"/>
      <c r="B976" s="147"/>
      <c r="C976" s="147"/>
      <c r="D976" s="147"/>
      <c r="E976" s="147"/>
      <c r="F976" s="147"/>
    </row>
    <row r="977" customFormat="false" ht="12.75" hidden="false" customHeight="false" outlineLevel="0" collapsed="false">
      <c r="A977" s="146"/>
      <c r="B977" s="147"/>
      <c r="C977" s="147"/>
      <c r="D977" s="147"/>
      <c r="E977" s="147"/>
      <c r="F977" s="147"/>
    </row>
    <row r="978" customFormat="false" ht="12.75" hidden="false" customHeight="false" outlineLevel="0" collapsed="false">
      <c r="A978" s="146"/>
      <c r="B978" s="147"/>
      <c r="C978" s="147"/>
      <c r="D978" s="147"/>
      <c r="E978" s="147"/>
      <c r="F978" s="147"/>
    </row>
    <row r="979" customFormat="false" ht="12.75" hidden="false" customHeight="false" outlineLevel="0" collapsed="false">
      <c r="A979" s="146"/>
      <c r="B979" s="147"/>
      <c r="C979" s="147"/>
      <c r="D979" s="147"/>
      <c r="E979" s="147"/>
      <c r="F979" s="147"/>
    </row>
    <row r="980" customFormat="false" ht="12.75" hidden="false" customHeight="false" outlineLevel="0" collapsed="false">
      <c r="A980" s="146"/>
      <c r="B980" s="147"/>
      <c r="C980" s="147"/>
      <c r="D980" s="147"/>
      <c r="E980" s="147"/>
      <c r="F980" s="147"/>
    </row>
    <row r="981" customFormat="false" ht="12.75" hidden="false" customHeight="false" outlineLevel="0" collapsed="false">
      <c r="A981" s="146"/>
      <c r="B981" s="147"/>
      <c r="C981" s="147"/>
      <c r="D981" s="147"/>
      <c r="E981" s="147"/>
      <c r="F981" s="147"/>
    </row>
    <row r="982" customFormat="false" ht="12.75" hidden="false" customHeight="false" outlineLevel="0" collapsed="false">
      <c r="A982" s="146"/>
      <c r="B982" s="147"/>
      <c r="C982" s="147"/>
      <c r="D982" s="147"/>
      <c r="E982" s="147"/>
      <c r="F982" s="147"/>
    </row>
    <row r="983" customFormat="false" ht="12.75" hidden="false" customHeight="false" outlineLevel="0" collapsed="false">
      <c r="A983" s="146"/>
      <c r="B983" s="147"/>
      <c r="C983" s="147"/>
      <c r="D983" s="147"/>
      <c r="E983" s="147"/>
      <c r="F983" s="147"/>
    </row>
    <row r="984" customFormat="false" ht="12.75" hidden="false" customHeight="false" outlineLevel="0" collapsed="false">
      <c r="A984" s="146"/>
      <c r="B984" s="147"/>
      <c r="C984" s="147"/>
      <c r="D984" s="147"/>
      <c r="E984" s="147"/>
      <c r="F984" s="147"/>
    </row>
    <row r="985" customFormat="false" ht="12.75" hidden="false" customHeight="false" outlineLevel="0" collapsed="false">
      <c r="A985" s="146"/>
      <c r="B985" s="147"/>
      <c r="C985" s="147"/>
      <c r="D985" s="147"/>
      <c r="E985" s="147"/>
      <c r="F985" s="147"/>
    </row>
    <row r="986" customFormat="false" ht="12.75" hidden="false" customHeight="false" outlineLevel="0" collapsed="false">
      <c r="A986" s="146"/>
      <c r="B986" s="147"/>
      <c r="C986" s="147"/>
      <c r="D986" s="147"/>
      <c r="E986" s="147"/>
      <c r="F986" s="147"/>
    </row>
    <row r="987" customFormat="false" ht="12.75" hidden="false" customHeight="false" outlineLevel="0" collapsed="false">
      <c r="A987" s="146"/>
      <c r="B987" s="147"/>
      <c r="C987" s="147"/>
      <c r="D987" s="147"/>
      <c r="E987" s="147"/>
      <c r="F987" s="147"/>
    </row>
    <row r="988" customFormat="false" ht="12.75" hidden="false" customHeight="false" outlineLevel="0" collapsed="false">
      <c r="A988" s="146"/>
      <c r="B988" s="147"/>
      <c r="C988" s="147"/>
      <c r="D988" s="147"/>
      <c r="E988" s="147"/>
      <c r="F988" s="147"/>
    </row>
    <row r="989" customFormat="false" ht="12.75" hidden="false" customHeight="false" outlineLevel="0" collapsed="false">
      <c r="A989" s="146"/>
      <c r="B989" s="147"/>
      <c r="C989" s="147"/>
      <c r="D989" s="147"/>
      <c r="E989" s="147"/>
      <c r="F989" s="147"/>
    </row>
    <row r="990" customFormat="false" ht="12.75" hidden="false" customHeight="false" outlineLevel="0" collapsed="false">
      <c r="A990" s="146"/>
      <c r="B990" s="147"/>
      <c r="C990" s="147"/>
      <c r="D990" s="147"/>
      <c r="E990" s="147"/>
      <c r="F990" s="147"/>
    </row>
    <row r="991" customFormat="false" ht="12.75" hidden="false" customHeight="false" outlineLevel="0" collapsed="false">
      <c r="A991" s="146"/>
      <c r="B991" s="147"/>
      <c r="C991" s="147"/>
      <c r="D991" s="147"/>
      <c r="E991" s="147"/>
      <c r="F991" s="147"/>
    </row>
    <row r="992" customFormat="false" ht="12.75" hidden="false" customHeight="false" outlineLevel="0" collapsed="false">
      <c r="A992" s="146"/>
      <c r="B992" s="147"/>
      <c r="C992" s="147"/>
      <c r="D992" s="147"/>
      <c r="E992" s="147"/>
      <c r="F992" s="147"/>
    </row>
    <row r="993" customFormat="false" ht="12.75" hidden="false" customHeight="false" outlineLevel="0" collapsed="false">
      <c r="A993" s="146"/>
      <c r="B993" s="147"/>
      <c r="C993" s="147"/>
      <c r="D993" s="147"/>
      <c r="E993" s="147"/>
      <c r="F993" s="147"/>
    </row>
    <row r="994" customFormat="false" ht="12.75" hidden="false" customHeight="false" outlineLevel="0" collapsed="false">
      <c r="A994" s="146"/>
      <c r="B994" s="147"/>
      <c r="C994" s="147"/>
      <c r="D994" s="147"/>
      <c r="E994" s="147"/>
      <c r="F994" s="147"/>
    </row>
    <row r="995" customFormat="false" ht="12.75" hidden="false" customHeight="false" outlineLevel="0" collapsed="false">
      <c r="A995" s="146"/>
      <c r="B995" s="147"/>
      <c r="C995" s="147"/>
      <c r="D995" s="147"/>
      <c r="E995" s="147"/>
      <c r="F995" s="147"/>
    </row>
    <row r="996" customFormat="false" ht="12.75" hidden="false" customHeight="false" outlineLevel="0" collapsed="false">
      <c r="A996" s="146"/>
      <c r="B996" s="147"/>
      <c r="C996" s="147"/>
      <c r="D996" s="147"/>
      <c r="E996" s="147"/>
      <c r="F996" s="147"/>
    </row>
    <row r="997" customFormat="false" ht="12.75" hidden="false" customHeight="false" outlineLevel="0" collapsed="false">
      <c r="A997" s="146"/>
      <c r="B997" s="147"/>
      <c r="C997" s="147"/>
      <c r="D997" s="147"/>
      <c r="E997" s="147"/>
      <c r="F997" s="147"/>
    </row>
    <row r="998" customFormat="false" ht="12.75" hidden="false" customHeight="false" outlineLevel="0" collapsed="false">
      <c r="A998" s="146"/>
      <c r="B998" s="147"/>
      <c r="C998" s="147"/>
      <c r="D998" s="147"/>
      <c r="E998" s="147"/>
      <c r="F998" s="147"/>
    </row>
    <row r="999" customFormat="false" ht="12.75" hidden="false" customHeight="false" outlineLevel="0" collapsed="false">
      <c r="A999" s="146"/>
      <c r="B999" s="147"/>
      <c r="C999" s="147"/>
      <c r="D999" s="147"/>
      <c r="E999" s="147"/>
      <c r="F999" s="147"/>
    </row>
    <row r="1000" customFormat="false" ht="12.75" hidden="false" customHeight="false" outlineLevel="0" collapsed="false">
      <c r="A1000" s="146"/>
      <c r="B1000" s="147"/>
      <c r="C1000" s="147"/>
      <c r="D1000" s="147"/>
      <c r="E1000" s="147"/>
      <c r="F1000" s="147"/>
    </row>
    <row r="1001" customFormat="false" ht="12.75" hidden="false" customHeight="false" outlineLevel="0" collapsed="false">
      <c r="A1001" s="146"/>
      <c r="B1001" s="147"/>
      <c r="C1001" s="147"/>
      <c r="D1001" s="147"/>
      <c r="E1001" s="147"/>
      <c r="F1001" s="147"/>
    </row>
    <row r="1002" customFormat="false" ht="12.75" hidden="false" customHeight="false" outlineLevel="0" collapsed="false">
      <c r="A1002" s="146"/>
      <c r="B1002" s="147"/>
      <c r="C1002" s="147"/>
      <c r="D1002" s="147"/>
      <c r="E1002" s="147"/>
      <c r="F1002" s="147"/>
    </row>
    <row r="1003" customFormat="false" ht="12.75" hidden="false" customHeight="false" outlineLevel="0" collapsed="false">
      <c r="A1003" s="146"/>
      <c r="B1003" s="147"/>
      <c r="C1003" s="147"/>
      <c r="D1003" s="147"/>
      <c r="E1003" s="147"/>
      <c r="F1003" s="147"/>
    </row>
    <row r="1004" customFormat="false" ht="12.75" hidden="false" customHeight="false" outlineLevel="0" collapsed="false">
      <c r="A1004" s="146"/>
      <c r="B1004" s="147"/>
      <c r="C1004" s="147"/>
      <c r="D1004" s="147"/>
      <c r="E1004" s="147"/>
      <c r="F1004" s="147"/>
    </row>
    <row r="1005" customFormat="false" ht="12.75" hidden="false" customHeight="false" outlineLevel="0" collapsed="false">
      <c r="A1005" s="146"/>
      <c r="B1005" s="147"/>
      <c r="C1005" s="147"/>
      <c r="D1005" s="147"/>
      <c r="E1005" s="147"/>
      <c r="F1005" s="147"/>
    </row>
    <row r="1006" customFormat="false" ht="12.75" hidden="false" customHeight="false" outlineLevel="0" collapsed="false">
      <c r="A1006" s="146"/>
      <c r="B1006" s="147"/>
      <c r="C1006" s="147"/>
      <c r="D1006" s="147"/>
      <c r="E1006" s="147"/>
      <c r="F1006" s="147"/>
    </row>
    <row r="1007" customFormat="false" ht="12.75" hidden="false" customHeight="false" outlineLevel="0" collapsed="false">
      <c r="A1007" s="146"/>
      <c r="B1007" s="147"/>
      <c r="C1007" s="147"/>
      <c r="D1007" s="147"/>
      <c r="E1007" s="147"/>
      <c r="F1007" s="147"/>
    </row>
    <row r="1008" customFormat="false" ht="12.75" hidden="false" customHeight="false" outlineLevel="0" collapsed="false">
      <c r="A1008" s="146"/>
      <c r="B1008" s="147"/>
      <c r="C1008" s="147"/>
      <c r="D1008" s="147"/>
      <c r="E1008" s="147"/>
      <c r="F1008" s="147"/>
    </row>
    <row r="1009" customFormat="false" ht="12.75" hidden="false" customHeight="false" outlineLevel="0" collapsed="false">
      <c r="A1009" s="146"/>
      <c r="B1009" s="147"/>
      <c r="C1009" s="147"/>
      <c r="D1009" s="147"/>
      <c r="E1009" s="147"/>
      <c r="F1009" s="147"/>
    </row>
    <row r="1010" customFormat="false" ht="12.75" hidden="false" customHeight="false" outlineLevel="0" collapsed="false">
      <c r="A1010" s="146"/>
      <c r="B1010" s="147"/>
      <c r="C1010" s="147"/>
      <c r="D1010" s="147"/>
      <c r="E1010" s="147"/>
      <c r="F1010" s="147"/>
    </row>
    <row r="1011" customFormat="false" ht="12.75" hidden="false" customHeight="false" outlineLevel="0" collapsed="false">
      <c r="A1011" s="146"/>
      <c r="B1011" s="147"/>
      <c r="C1011" s="147"/>
      <c r="D1011" s="147"/>
      <c r="E1011" s="147"/>
      <c r="F1011" s="147"/>
    </row>
    <row r="1012" customFormat="false" ht="12.75" hidden="false" customHeight="false" outlineLevel="0" collapsed="false">
      <c r="A1012" s="146"/>
      <c r="B1012" s="147"/>
      <c r="C1012" s="147"/>
      <c r="D1012" s="147"/>
      <c r="E1012" s="147"/>
      <c r="F1012" s="147"/>
    </row>
    <row r="1013" customFormat="false" ht="12.75" hidden="false" customHeight="false" outlineLevel="0" collapsed="false">
      <c r="A1013" s="146"/>
      <c r="B1013" s="147"/>
      <c r="C1013" s="147"/>
      <c r="D1013" s="147"/>
      <c r="E1013" s="147"/>
      <c r="F1013" s="147"/>
    </row>
    <row r="1014" customFormat="false" ht="12.75" hidden="false" customHeight="false" outlineLevel="0" collapsed="false">
      <c r="A1014" s="146"/>
      <c r="B1014" s="147"/>
      <c r="C1014" s="147"/>
      <c r="D1014" s="147"/>
      <c r="E1014" s="147"/>
      <c r="F1014" s="147"/>
    </row>
    <row r="1015" customFormat="false" ht="12.75" hidden="false" customHeight="false" outlineLevel="0" collapsed="false">
      <c r="A1015" s="146"/>
      <c r="B1015" s="147"/>
      <c r="C1015" s="147"/>
      <c r="D1015" s="147"/>
      <c r="E1015" s="147"/>
      <c r="F1015" s="147"/>
    </row>
    <row r="1016" customFormat="false" ht="12.75" hidden="false" customHeight="false" outlineLevel="0" collapsed="false">
      <c r="A1016" s="146"/>
      <c r="B1016" s="147"/>
      <c r="C1016" s="147"/>
      <c r="D1016" s="147"/>
      <c r="E1016" s="147"/>
      <c r="F1016" s="147"/>
    </row>
    <row r="1017" customFormat="false" ht="12.75" hidden="false" customHeight="false" outlineLevel="0" collapsed="false">
      <c r="A1017" s="146"/>
      <c r="B1017" s="147"/>
      <c r="C1017" s="147"/>
      <c r="D1017" s="147"/>
      <c r="E1017" s="147"/>
      <c r="F1017" s="147"/>
    </row>
    <row r="1018" customFormat="false" ht="12.75" hidden="false" customHeight="false" outlineLevel="0" collapsed="false">
      <c r="A1018" s="146"/>
      <c r="B1018" s="147"/>
      <c r="C1018" s="147"/>
      <c r="D1018" s="147"/>
      <c r="E1018" s="147"/>
      <c r="F1018" s="147"/>
    </row>
    <row r="1019" customFormat="false" ht="12.75" hidden="false" customHeight="false" outlineLevel="0" collapsed="false">
      <c r="A1019" s="146"/>
      <c r="B1019" s="147"/>
      <c r="C1019" s="147"/>
      <c r="D1019" s="147"/>
      <c r="E1019" s="147"/>
      <c r="F1019" s="147"/>
    </row>
    <row r="1020" customFormat="false" ht="12.75" hidden="false" customHeight="false" outlineLevel="0" collapsed="false">
      <c r="A1020" s="146"/>
      <c r="B1020" s="147"/>
      <c r="C1020" s="147"/>
      <c r="D1020" s="147"/>
      <c r="E1020" s="147"/>
      <c r="F1020" s="147"/>
    </row>
    <row r="1021" customFormat="false" ht="12.75" hidden="false" customHeight="false" outlineLevel="0" collapsed="false">
      <c r="A1021" s="146"/>
      <c r="B1021" s="147"/>
      <c r="C1021" s="147"/>
      <c r="D1021" s="147"/>
      <c r="E1021" s="147"/>
      <c r="F1021" s="147"/>
    </row>
    <row r="1022" customFormat="false" ht="12.75" hidden="false" customHeight="false" outlineLevel="0" collapsed="false">
      <c r="A1022" s="146"/>
      <c r="B1022" s="147"/>
      <c r="C1022" s="147"/>
      <c r="D1022" s="147"/>
      <c r="E1022" s="147"/>
      <c r="F1022" s="147"/>
    </row>
    <row r="1023" customFormat="false" ht="12.75" hidden="false" customHeight="false" outlineLevel="0" collapsed="false">
      <c r="A1023" s="146"/>
      <c r="B1023" s="147"/>
      <c r="C1023" s="147"/>
      <c r="D1023" s="147"/>
      <c r="E1023" s="147"/>
      <c r="F1023" s="147"/>
    </row>
    <row r="1024" customFormat="false" ht="12.75" hidden="false" customHeight="false" outlineLevel="0" collapsed="false">
      <c r="A1024" s="146"/>
      <c r="B1024" s="147"/>
      <c r="C1024" s="147"/>
      <c r="D1024" s="147"/>
      <c r="E1024" s="147"/>
      <c r="F1024" s="147"/>
    </row>
    <row r="1025" customFormat="false" ht="12.75" hidden="false" customHeight="false" outlineLevel="0" collapsed="false">
      <c r="A1025" s="146"/>
      <c r="B1025" s="147"/>
      <c r="C1025" s="147"/>
      <c r="D1025" s="147"/>
      <c r="E1025" s="147"/>
      <c r="F1025" s="147"/>
    </row>
    <row r="1026" customFormat="false" ht="12.75" hidden="false" customHeight="false" outlineLevel="0" collapsed="false">
      <c r="A1026" s="146"/>
      <c r="B1026" s="147"/>
      <c r="C1026" s="147"/>
      <c r="D1026" s="147"/>
      <c r="E1026" s="147"/>
      <c r="F1026" s="147"/>
    </row>
    <row r="1027" customFormat="false" ht="12.75" hidden="false" customHeight="false" outlineLevel="0" collapsed="false">
      <c r="A1027" s="146"/>
      <c r="B1027" s="147"/>
      <c r="C1027" s="147"/>
      <c r="D1027" s="147"/>
      <c r="E1027" s="147"/>
      <c r="F1027" s="147"/>
    </row>
    <row r="1028" customFormat="false" ht="12.75" hidden="false" customHeight="false" outlineLevel="0" collapsed="false">
      <c r="A1028" s="146"/>
      <c r="B1028" s="147"/>
      <c r="C1028" s="147"/>
      <c r="D1028" s="147"/>
      <c r="E1028" s="147"/>
      <c r="F1028" s="147"/>
    </row>
    <row r="1029" customFormat="false" ht="12.75" hidden="false" customHeight="false" outlineLevel="0" collapsed="false">
      <c r="A1029" s="146"/>
      <c r="B1029" s="147"/>
      <c r="C1029" s="147"/>
      <c r="D1029" s="147"/>
      <c r="E1029" s="147"/>
      <c r="F1029" s="147"/>
    </row>
    <row r="1030" customFormat="false" ht="12.75" hidden="false" customHeight="false" outlineLevel="0" collapsed="false">
      <c r="A1030" s="146"/>
      <c r="B1030" s="147"/>
      <c r="C1030" s="147"/>
      <c r="D1030" s="147"/>
      <c r="E1030" s="147"/>
      <c r="F1030" s="147"/>
    </row>
    <row r="1031" customFormat="false" ht="12.75" hidden="false" customHeight="false" outlineLevel="0" collapsed="false">
      <c r="A1031" s="146"/>
      <c r="B1031" s="147"/>
      <c r="C1031" s="147"/>
      <c r="D1031" s="147"/>
      <c r="E1031" s="147"/>
      <c r="F1031" s="147"/>
    </row>
    <row r="1032" customFormat="false" ht="12.75" hidden="false" customHeight="false" outlineLevel="0" collapsed="false">
      <c r="A1032" s="146"/>
      <c r="B1032" s="147"/>
      <c r="C1032" s="147"/>
      <c r="D1032" s="147"/>
      <c r="E1032" s="147"/>
      <c r="F1032" s="147"/>
    </row>
  </sheetData>
  <autoFilter ref="A10:G900"/>
  <mergeCells count="8">
    <mergeCell ref="A1:G1"/>
    <mergeCell ref="A2:G2"/>
    <mergeCell ref="A3:G3"/>
    <mergeCell ref="A4:G4"/>
    <mergeCell ref="A5:G5"/>
    <mergeCell ref="A6:F6"/>
    <mergeCell ref="A7:G7"/>
    <mergeCell ref="A9:G9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268" man="true" max="16383" min="0"/>
    <brk id="3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0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6.99"/>
    <col collapsed="false" customWidth="true" hidden="false" outlineLevel="0" max="5" min="5" style="55" width="13.41"/>
    <col collapsed="false" customWidth="true" hidden="false" outlineLevel="0" max="6" min="6" style="55" width="8.99"/>
    <col collapsed="false" customWidth="true" hidden="false" outlineLevel="0" max="7" min="7" style="56" width="14.85"/>
    <col collapsed="false" customWidth="true" hidden="false" outlineLevel="0" max="8" min="8" style="24" width="12.99"/>
    <col collapsed="false" customWidth="true" hidden="false" outlineLevel="0" max="74" min="9" style="24" width="9.14"/>
  </cols>
  <sheetData>
    <row r="1" customFormat="false" ht="15" hidden="false" customHeight="true" outlineLevel="0" collapsed="false">
      <c r="A1" s="2" t="s">
        <v>688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57" t="s">
        <v>92</v>
      </c>
      <c r="B3" s="57"/>
      <c r="C3" s="57"/>
      <c r="D3" s="57"/>
      <c r="E3" s="57"/>
      <c r="F3" s="57"/>
      <c r="G3" s="57"/>
      <c r="H3" s="57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9"/>
    </row>
    <row r="7" customFormat="false" ht="15.75" hidden="false" customHeight="true" outlineLevel="0" collapsed="false">
      <c r="A7" s="60" t="s">
        <v>689</v>
      </c>
      <c r="B7" s="60"/>
      <c r="C7" s="60"/>
      <c r="D7" s="60"/>
      <c r="E7" s="60"/>
      <c r="F7" s="60"/>
      <c r="G7" s="60"/>
      <c r="H7" s="60"/>
    </row>
    <row r="8" customFormat="false" ht="15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true" outlineLevel="0" collapsed="false">
      <c r="A9" s="62" t="s">
        <v>8</v>
      </c>
      <c r="B9" s="62"/>
      <c r="C9" s="62"/>
      <c r="D9" s="62"/>
      <c r="E9" s="62"/>
      <c r="F9" s="62"/>
      <c r="G9" s="62"/>
      <c r="H9" s="62"/>
    </row>
    <row r="10" customFormat="false" ht="38.25" hidden="false" customHeight="true" outlineLevel="0" collapsed="false">
      <c r="A10" s="5" t="s">
        <v>102</v>
      </c>
      <c r="B10" s="5" t="s">
        <v>103</v>
      </c>
      <c r="C10" s="5" t="s">
        <v>104</v>
      </c>
      <c r="D10" s="5" t="s">
        <v>105</v>
      </c>
      <c r="E10" s="5" t="s">
        <v>106</v>
      </c>
      <c r="F10" s="5" t="s">
        <v>107</v>
      </c>
      <c r="G10" s="63" t="s">
        <v>108</v>
      </c>
      <c r="H10" s="6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63" t="s">
        <v>96</v>
      </c>
      <c r="H11" s="63" t="s">
        <v>97</v>
      </c>
    </row>
    <row r="12" customFormat="false" ht="15.75" hidden="false" customHeight="false" outlineLevel="0" collapsed="false">
      <c r="A12" s="64" t="s">
        <v>109</v>
      </c>
      <c r="B12" s="65"/>
      <c r="C12" s="65"/>
      <c r="D12" s="65"/>
      <c r="E12" s="65"/>
      <c r="F12" s="65"/>
      <c r="G12" s="66" t="n">
        <f aca="false">G13+G232+G260+G288+G334+G377+G444+G490+G597+G707+G731+G767+G860+G889+G902</f>
        <v>3334064.8</v>
      </c>
      <c r="H12" s="66" t="n">
        <f aca="false">H13+H232+H260+H288+H334+H377+H444+H490+H597+H707+H731+H767+H860+H889+H902</f>
        <v>3750346.1</v>
      </c>
    </row>
    <row r="13" customFormat="false" ht="15.75" hidden="false" customHeight="false" outlineLevel="0" collapsed="false">
      <c r="A13" s="67" t="s">
        <v>110</v>
      </c>
      <c r="B13" s="68" t="n">
        <v>598</v>
      </c>
      <c r="C13" s="68"/>
      <c r="D13" s="68"/>
      <c r="E13" s="68"/>
      <c r="F13" s="68"/>
      <c r="G13" s="69" t="n">
        <f aca="false">G14+G130+G145+G196+G216</f>
        <v>215642.5</v>
      </c>
      <c r="H13" s="69" t="n">
        <f aca="false">H14+H130+H145+H196+H216</f>
        <v>217504</v>
      </c>
    </row>
    <row r="14" customFormat="false" ht="12.75" hidden="false" customHeight="false" outlineLevel="0" collapsed="false">
      <c r="A14" s="70" t="s">
        <v>111</v>
      </c>
      <c r="B14" s="71" t="n">
        <v>598</v>
      </c>
      <c r="C14" s="71" t="s">
        <v>112</v>
      </c>
      <c r="D14" s="71" t="s">
        <v>113</v>
      </c>
      <c r="E14" s="71"/>
      <c r="F14" s="71"/>
      <c r="G14" s="72" t="n">
        <f aca="false">G15+G21+G34+G40</f>
        <v>165734.7</v>
      </c>
      <c r="H14" s="72" t="n">
        <f aca="false">H15+H21+H34+H40</f>
        <v>168596.2</v>
      </c>
    </row>
    <row r="15" customFormat="false" ht="12.75" hidden="false" customHeight="false" outlineLevel="0" collapsed="false">
      <c r="A15" s="73" t="s">
        <v>114</v>
      </c>
      <c r="B15" s="74" t="s">
        <v>115</v>
      </c>
      <c r="C15" s="74" t="s">
        <v>112</v>
      </c>
      <c r="D15" s="74" t="s">
        <v>116</v>
      </c>
      <c r="E15" s="74" t="s">
        <v>117</v>
      </c>
      <c r="F15" s="74"/>
      <c r="G15" s="75" t="n">
        <f aca="false">G16</f>
        <v>1693</v>
      </c>
      <c r="H15" s="75" t="n">
        <f aca="false">H16</f>
        <v>1693</v>
      </c>
    </row>
    <row r="16" customFormat="false" ht="12.75" hidden="false" customHeight="false" outlineLevel="0" collapsed="false">
      <c r="A16" s="76" t="s">
        <v>118</v>
      </c>
      <c r="B16" s="71" t="s">
        <v>115</v>
      </c>
      <c r="C16" s="71" t="s">
        <v>112</v>
      </c>
      <c r="D16" s="71" t="s">
        <v>116</v>
      </c>
      <c r="E16" s="71" t="s">
        <v>119</v>
      </c>
      <c r="F16" s="71"/>
      <c r="G16" s="72" t="n">
        <f aca="false">G17</f>
        <v>1693</v>
      </c>
      <c r="H16" s="72" t="n">
        <f aca="false">H17</f>
        <v>1693</v>
      </c>
    </row>
    <row r="17" customFormat="false" ht="14.25" hidden="false" customHeight="true" outlineLevel="0" collapsed="false">
      <c r="A17" s="77" t="s">
        <v>120</v>
      </c>
      <c r="B17" s="74" t="n">
        <v>598</v>
      </c>
      <c r="C17" s="74" t="s">
        <v>112</v>
      </c>
      <c r="D17" s="74" t="s">
        <v>116</v>
      </c>
      <c r="E17" s="74" t="s">
        <v>119</v>
      </c>
      <c r="F17" s="78"/>
      <c r="G17" s="79" t="n">
        <f aca="false">G18</f>
        <v>1693</v>
      </c>
      <c r="H17" s="79" t="n">
        <f aca="false">H18</f>
        <v>1693</v>
      </c>
    </row>
    <row r="18" customFormat="false" ht="12.75" hidden="false" customHeight="false" outlineLevel="0" collapsed="false">
      <c r="A18" s="76" t="s">
        <v>121</v>
      </c>
      <c r="B18" s="71" t="n">
        <v>598</v>
      </c>
      <c r="C18" s="71" t="s">
        <v>112</v>
      </c>
      <c r="D18" s="71" t="s">
        <v>116</v>
      </c>
      <c r="E18" s="71" t="s">
        <v>122</v>
      </c>
      <c r="F18" s="71"/>
      <c r="G18" s="72" t="n">
        <f aca="false">G19</f>
        <v>1693</v>
      </c>
      <c r="H18" s="72" t="n">
        <f aca="false">H19</f>
        <v>1693</v>
      </c>
    </row>
    <row r="19" customFormat="false" ht="27" hidden="false" customHeight="true" outlineLevel="0" collapsed="false">
      <c r="A19" s="80" t="s">
        <v>123</v>
      </c>
      <c r="B19" s="81" t="s">
        <v>115</v>
      </c>
      <c r="C19" s="81" t="s">
        <v>112</v>
      </c>
      <c r="D19" s="81" t="s">
        <v>116</v>
      </c>
      <c r="E19" s="81" t="s">
        <v>122</v>
      </c>
      <c r="F19" s="81" t="s">
        <v>124</v>
      </c>
      <c r="G19" s="82" t="n">
        <f aca="false">G20</f>
        <v>1693</v>
      </c>
      <c r="H19" s="82" t="n">
        <f aca="false">H20</f>
        <v>1693</v>
      </c>
    </row>
    <row r="20" customFormat="false" ht="12.75" hidden="false" customHeight="false" outlineLevel="0" collapsed="false">
      <c r="A20" s="80" t="s">
        <v>125</v>
      </c>
      <c r="B20" s="81" t="s">
        <v>115</v>
      </c>
      <c r="C20" s="81" t="s">
        <v>112</v>
      </c>
      <c r="D20" s="81" t="s">
        <v>116</v>
      </c>
      <c r="E20" s="81" t="s">
        <v>122</v>
      </c>
      <c r="F20" s="81" t="s">
        <v>126</v>
      </c>
      <c r="G20" s="82" t="n">
        <v>1693</v>
      </c>
      <c r="H20" s="82" t="n">
        <v>1693</v>
      </c>
    </row>
    <row r="21" customFormat="false" ht="36" hidden="false" customHeight="false" outlineLevel="0" collapsed="false">
      <c r="A21" s="70" t="s">
        <v>127</v>
      </c>
      <c r="B21" s="71" t="n">
        <v>598</v>
      </c>
      <c r="C21" s="71" t="s">
        <v>112</v>
      </c>
      <c r="D21" s="71" t="s">
        <v>116</v>
      </c>
      <c r="E21" s="71"/>
      <c r="F21" s="71"/>
      <c r="G21" s="72" t="n">
        <f aca="false">G22</f>
        <v>85770</v>
      </c>
      <c r="H21" s="72" t="n">
        <f aca="false">H22</f>
        <v>85770</v>
      </c>
    </row>
    <row r="22" customFormat="false" ht="12.75" hidden="false" customHeight="false" outlineLevel="0" collapsed="false">
      <c r="A22" s="73" t="s">
        <v>114</v>
      </c>
      <c r="B22" s="74" t="s">
        <v>115</v>
      </c>
      <c r="C22" s="74" t="s">
        <v>112</v>
      </c>
      <c r="D22" s="74" t="s">
        <v>116</v>
      </c>
      <c r="E22" s="74" t="s">
        <v>128</v>
      </c>
      <c r="F22" s="74"/>
      <c r="G22" s="75" t="n">
        <f aca="false">G23</f>
        <v>85770</v>
      </c>
      <c r="H22" s="75" t="n">
        <f aca="false">H23</f>
        <v>85770</v>
      </c>
    </row>
    <row r="23" customFormat="false" ht="12.75" hidden="false" customHeight="false" outlineLevel="0" collapsed="false">
      <c r="A23" s="76" t="s">
        <v>118</v>
      </c>
      <c r="B23" s="71" t="s">
        <v>115</v>
      </c>
      <c r="C23" s="71" t="s">
        <v>112</v>
      </c>
      <c r="D23" s="71" t="s">
        <v>116</v>
      </c>
      <c r="E23" s="71" t="s">
        <v>129</v>
      </c>
      <c r="F23" s="74"/>
      <c r="G23" s="72" t="n">
        <f aca="false">G24+G29</f>
        <v>85770</v>
      </c>
      <c r="H23" s="72" t="n">
        <f aca="false">H24+H29</f>
        <v>85770</v>
      </c>
    </row>
    <row r="24" customFormat="false" ht="12.75" hidden="false" customHeight="false" outlineLevel="0" collapsed="false">
      <c r="A24" s="76" t="s">
        <v>130</v>
      </c>
      <c r="B24" s="71" t="s">
        <v>115</v>
      </c>
      <c r="C24" s="71" t="s">
        <v>112</v>
      </c>
      <c r="D24" s="71" t="s">
        <v>116</v>
      </c>
      <c r="E24" s="71" t="s">
        <v>131</v>
      </c>
      <c r="F24" s="71"/>
      <c r="G24" s="72" t="n">
        <f aca="false">G25+G27</f>
        <v>67240</v>
      </c>
      <c r="H24" s="72" t="n">
        <f aca="false">H25+H27</f>
        <v>67240</v>
      </c>
    </row>
    <row r="25" customFormat="false" ht="24" hidden="false" customHeight="true" outlineLevel="0" collapsed="false">
      <c r="A25" s="80" t="s">
        <v>123</v>
      </c>
      <c r="B25" s="81" t="s">
        <v>115</v>
      </c>
      <c r="C25" s="81" t="s">
        <v>112</v>
      </c>
      <c r="D25" s="81" t="s">
        <v>116</v>
      </c>
      <c r="E25" s="81" t="s">
        <v>131</v>
      </c>
      <c r="F25" s="81" t="s">
        <v>124</v>
      </c>
      <c r="G25" s="82" t="n">
        <f aca="false">G26</f>
        <v>66740</v>
      </c>
      <c r="H25" s="82" t="n">
        <f aca="false">H26</f>
        <v>66740</v>
      </c>
    </row>
    <row r="26" customFormat="false" ht="12.75" hidden="false" customHeight="false" outlineLevel="0" collapsed="false">
      <c r="A26" s="80" t="s">
        <v>125</v>
      </c>
      <c r="B26" s="81" t="s">
        <v>115</v>
      </c>
      <c r="C26" s="81" t="s">
        <v>112</v>
      </c>
      <c r="D26" s="81" t="s">
        <v>116</v>
      </c>
      <c r="E26" s="81" t="s">
        <v>131</v>
      </c>
      <c r="F26" s="81" t="s">
        <v>126</v>
      </c>
      <c r="G26" s="82" t="n">
        <v>66740</v>
      </c>
      <c r="H26" s="82" t="n">
        <v>66740</v>
      </c>
    </row>
    <row r="27" customFormat="false" ht="12.75" hidden="false" customHeight="false" outlineLevel="0" collapsed="false">
      <c r="A27" s="80" t="s">
        <v>132</v>
      </c>
      <c r="B27" s="81" t="s">
        <v>115</v>
      </c>
      <c r="C27" s="81" t="s">
        <v>112</v>
      </c>
      <c r="D27" s="81" t="s">
        <v>116</v>
      </c>
      <c r="E27" s="81" t="s">
        <v>131</v>
      </c>
      <c r="F27" s="81" t="s">
        <v>133</v>
      </c>
      <c r="G27" s="83" t="n">
        <f aca="false">G28</f>
        <v>500</v>
      </c>
      <c r="H27" s="83" t="n">
        <f aca="false">H28</f>
        <v>500</v>
      </c>
    </row>
    <row r="28" customFormat="false" ht="12.75" hidden="false" customHeight="false" outlineLevel="0" collapsed="false">
      <c r="A28" s="80" t="s">
        <v>134</v>
      </c>
      <c r="B28" s="81" t="s">
        <v>115</v>
      </c>
      <c r="C28" s="81" t="s">
        <v>112</v>
      </c>
      <c r="D28" s="81" t="s">
        <v>116</v>
      </c>
      <c r="E28" s="81" t="s">
        <v>131</v>
      </c>
      <c r="F28" s="81" t="s">
        <v>135</v>
      </c>
      <c r="G28" s="83" t="n">
        <v>500</v>
      </c>
      <c r="H28" s="83" t="n">
        <v>500</v>
      </c>
    </row>
    <row r="29" customFormat="false" ht="12.75" hidden="false" customHeight="false" outlineLevel="0" collapsed="false">
      <c r="A29" s="70" t="s">
        <v>136</v>
      </c>
      <c r="B29" s="71" t="s">
        <v>115</v>
      </c>
      <c r="C29" s="71" t="s">
        <v>112</v>
      </c>
      <c r="D29" s="71" t="s">
        <v>116</v>
      </c>
      <c r="E29" s="71" t="s">
        <v>137</v>
      </c>
      <c r="F29" s="71"/>
      <c r="G29" s="72" t="n">
        <f aca="false">G30+G32</f>
        <v>18530</v>
      </c>
      <c r="H29" s="72" t="n">
        <f aca="false">H30+H32</f>
        <v>18530</v>
      </c>
    </row>
    <row r="30" customFormat="false" ht="12.75" hidden="false" customHeight="false" outlineLevel="0" collapsed="false">
      <c r="A30" s="80" t="s">
        <v>138</v>
      </c>
      <c r="B30" s="81" t="s">
        <v>115</v>
      </c>
      <c r="C30" s="81" t="s">
        <v>112</v>
      </c>
      <c r="D30" s="81" t="s">
        <v>116</v>
      </c>
      <c r="E30" s="81" t="s">
        <v>137</v>
      </c>
      <c r="F30" s="81" t="s">
        <v>139</v>
      </c>
      <c r="G30" s="82" t="n">
        <f aca="false">G31</f>
        <v>18080</v>
      </c>
      <c r="H30" s="82" t="n">
        <f aca="false">H31</f>
        <v>18080</v>
      </c>
    </row>
    <row r="31" customFormat="false" ht="24" hidden="false" customHeight="false" outlineLevel="0" collapsed="false">
      <c r="A31" s="80" t="s">
        <v>140</v>
      </c>
      <c r="B31" s="81" t="s">
        <v>115</v>
      </c>
      <c r="C31" s="81" t="s">
        <v>112</v>
      </c>
      <c r="D31" s="81" t="s">
        <v>116</v>
      </c>
      <c r="E31" s="81" t="s">
        <v>137</v>
      </c>
      <c r="F31" s="81" t="s">
        <v>141</v>
      </c>
      <c r="G31" s="82" t="n">
        <v>18080</v>
      </c>
      <c r="H31" s="82" t="n">
        <v>18080</v>
      </c>
    </row>
    <row r="32" customFormat="false" ht="12.75" hidden="false" customHeight="false" outlineLevel="0" collapsed="false">
      <c r="A32" s="80" t="s">
        <v>142</v>
      </c>
      <c r="B32" s="81" t="s">
        <v>115</v>
      </c>
      <c r="C32" s="81" t="s">
        <v>112</v>
      </c>
      <c r="D32" s="81" t="s">
        <v>116</v>
      </c>
      <c r="E32" s="81" t="s">
        <v>137</v>
      </c>
      <c r="F32" s="81" t="s">
        <v>143</v>
      </c>
      <c r="G32" s="82" t="n">
        <f aca="false">G33</f>
        <v>450</v>
      </c>
      <c r="H32" s="82" t="n">
        <f aca="false">H33</f>
        <v>450</v>
      </c>
    </row>
    <row r="33" customFormat="false" ht="12.75" hidden="false" customHeight="false" outlineLevel="0" collapsed="false">
      <c r="A33" s="80" t="s">
        <v>144</v>
      </c>
      <c r="B33" s="81" t="s">
        <v>115</v>
      </c>
      <c r="C33" s="81" t="s">
        <v>112</v>
      </c>
      <c r="D33" s="81" t="s">
        <v>116</v>
      </c>
      <c r="E33" s="81" t="s">
        <v>137</v>
      </c>
      <c r="F33" s="81" t="s">
        <v>145</v>
      </c>
      <c r="G33" s="82" t="n">
        <v>450</v>
      </c>
      <c r="H33" s="82" t="n">
        <v>450</v>
      </c>
    </row>
    <row r="34" customFormat="false" ht="12.75" hidden="false" customHeight="false" outlineLevel="0" collapsed="false">
      <c r="A34" s="70" t="s">
        <v>146</v>
      </c>
      <c r="B34" s="71" t="n">
        <v>598</v>
      </c>
      <c r="C34" s="71" t="s">
        <v>112</v>
      </c>
      <c r="D34" s="71" t="s">
        <v>147</v>
      </c>
      <c r="E34" s="71"/>
      <c r="F34" s="71"/>
      <c r="G34" s="72" t="n">
        <f aca="false">G35</f>
        <v>3000</v>
      </c>
      <c r="H34" s="72" t="n">
        <f aca="false">H35</f>
        <v>3000</v>
      </c>
    </row>
    <row r="35" s="84" customFormat="true" ht="12.75" hidden="false" customHeight="false" outlineLevel="0" collapsed="false">
      <c r="A35" s="73" t="s">
        <v>114</v>
      </c>
      <c r="B35" s="74" t="n">
        <v>598</v>
      </c>
      <c r="C35" s="74" t="s">
        <v>112</v>
      </c>
      <c r="D35" s="74" t="s">
        <v>147</v>
      </c>
      <c r="E35" s="74" t="s">
        <v>128</v>
      </c>
      <c r="F35" s="74"/>
      <c r="G35" s="75" t="n">
        <f aca="false">G36</f>
        <v>3000</v>
      </c>
      <c r="H35" s="75" t="n">
        <f aca="false">H36</f>
        <v>3000</v>
      </c>
    </row>
    <row r="36" s="84" customFormat="true" ht="12.75" hidden="false" customHeight="false" outlineLevel="0" collapsed="false">
      <c r="A36" s="76" t="s">
        <v>118</v>
      </c>
      <c r="B36" s="71" t="s">
        <v>115</v>
      </c>
      <c r="C36" s="71" t="s">
        <v>112</v>
      </c>
      <c r="D36" s="71" t="s">
        <v>147</v>
      </c>
      <c r="E36" s="71" t="s">
        <v>129</v>
      </c>
      <c r="F36" s="71"/>
      <c r="G36" s="72" t="n">
        <f aca="false">G37</f>
        <v>3000</v>
      </c>
      <c r="H36" s="72" t="n">
        <f aca="false">H37</f>
        <v>3000</v>
      </c>
    </row>
    <row r="37" s="85" customFormat="true" ht="12.75" hidden="false" customHeight="false" outlineLevel="0" collapsed="false">
      <c r="A37" s="80" t="s">
        <v>148</v>
      </c>
      <c r="B37" s="81" t="n">
        <v>598</v>
      </c>
      <c r="C37" s="81" t="s">
        <v>112</v>
      </c>
      <c r="D37" s="81" t="s">
        <v>147</v>
      </c>
      <c r="E37" s="81" t="s">
        <v>149</v>
      </c>
      <c r="F37" s="81"/>
      <c r="G37" s="82" t="n">
        <f aca="false">G38</f>
        <v>3000</v>
      </c>
      <c r="H37" s="82" t="n">
        <f aca="false">H38</f>
        <v>3000</v>
      </c>
    </row>
    <row r="38" s="85" customFormat="true" ht="12.75" hidden="false" customHeight="false" outlineLevel="0" collapsed="false">
      <c r="A38" s="80" t="s">
        <v>142</v>
      </c>
      <c r="B38" s="81" t="n">
        <v>598</v>
      </c>
      <c r="C38" s="81" t="s">
        <v>112</v>
      </c>
      <c r="D38" s="81" t="s">
        <v>147</v>
      </c>
      <c r="E38" s="81" t="s">
        <v>149</v>
      </c>
      <c r="F38" s="81" t="s">
        <v>143</v>
      </c>
      <c r="G38" s="82" t="n">
        <f aca="false">G39</f>
        <v>3000</v>
      </c>
      <c r="H38" s="82" t="n">
        <f aca="false">H39</f>
        <v>3000</v>
      </c>
    </row>
    <row r="39" s="85" customFormat="true" ht="12.75" hidden="false" customHeight="false" outlineLevel="0" collapsed="false">
      <c r="A39" s="80" t="s">
        <v>150</v>
      </c>
      <c r="B39" s="81" t="n">
        <v>598</v>
      </c>
      <c r="C39" s="81" t="s">
        <v>112</v>
      </c>
      <c r="D39" s="81" t="s">
        <v>147</v>
      </c>
      <c r="E39" s="81" t="s">
        <v>149</v>
      </c>
      <c r="F39" s="81" t="s">
        <v>151</v>
      </c>
      <c r="G39" s="82" t="n">
        <v>3000</v>
      </c>
      <c r="H39" s="82" t="n">
        <v>3000</v>
      </c>
    </row>
    <row r="40" customFormat="false" ht="12.75" hidden="false" customHeight="false" outlineLevel="0" collapsed="false">
      <c r="A40" s="70" t="s">
        <v>152</v>
      </c>
      <c r="B40" s="71" t="s">
        <v>115</v>
      </c>
      <c r="C40" s="71" t="s">
        <v>112</v>
      </c>
      <c r="D40" s="71" t="s">
        <v>153</v>
      </c>
      <c r="E40" s="71"/>
      <c r="F40" s="71"/>
      <c r="G40" s="72" t="n">
        <f aca="false">G41+G64+G126</f>
        <v>75271.7</v>
      </c>
      <c r="H40" s="72" t="n">
        <f aca="false">H41+H64+H126</f>
        <v>78133.2</v>
      </c>
    </row>
    <row r="41" customFormat="false" ht="12.75" hidden="false" customHeight="false" outlineLevel="0" collapsed="false">
      <c r="A41" s="73" t="s">
        <v>114</v>
      </c>
      <c r="B41" s="74" t="n">
        <v>598</v>
      </c>
      <c r="C41" s="74" t="s">
        <v>112</v>
      </c>
      <c r="D41" s="74" t="s">
        <v>153</v>
      </c>
      <c r="E41" s="74" t="s">
        <v>128</v>
      </c>
      <c r="F41" s="74"/>
      <c r="G41" s="75" t="n">
        <f aca="false">G42</f>
        <v>54812</v>
      </c>
      <c r="H41" s="75" t="n">
        <f aca="false">H42</f>
        <v>54812</v>
      </c>
    </row>
    <row r="42" customFormat="false" ht="12.75" hidden="false" customHeight="false" outlineLevel="0" collapsed="false">
      <c r="A42" s="70" t="s">
        <v>118</v>
      </c>
      <c r="B42" s="71" t="s">
        <v>115</v>
      </c>
      <c r="C42" s="71" t="s">
        <v>112</v>
      </c>
      <c r="D42" s="71" t="s">
        <v>153</v>
      </c>
      <c r="E42" s="71" t="s">
        <v>129</v>
      </c>
      <c r="F42" s="71"/>
      <c r="G42" s="72" t="n">
        <f aca="false">G43+G58+G61</f>
        <v>54812</v>
      </c>
      <c r="H42" s="72" t="n">
        <f aca="false">H43+H58+H61</f>
        <v>54812</v>
      </c>
    </row>
    <row r="43" customFormat="false" ht="12.75" hidden="false" customHeight="false" outlineLevel="0" collapsed="false">
      <c r="A43" s="86" t="s">
        <v>154</v>
      </c>
      <c r="B43" s="78" t="s">
        <v>115</v>
      </c>
      <c r="C43" s="78" t="s">
        <v>112</v>
      </c>
      <c r="D43" s="78" t="s">
        <v>153</v>
      </c>
      <c r="E43" s="78" t="s">
        <v>129</v>
      </c>
      <c r="F43" s="74"/>
      <c r="G43" s="79" t="n">
        <f aca="false">G44+G51</f>
        <v>47812</v>
      </c>
      <c r="H43" s="79" t="n">
        <f aca="false">H44+H51</f>
        <v>47812</v>
      </c>
    </row>
    <row r="44" customFormat="false" ht="13.5" hidden="false" customHeight="true" outlineLevel="0" collapsed="false">
      <c r="A44" s="70" t="s">
        <v>155</v>
      </c>
      <c r="B44" s="71" t="s">
        <v>115</v>
      </c>
      <c r="C44" s="71" t="s">
        <v>112</v>
      </c>
      <c r="D44" s="71" t="s">
        <v>153</v>
      </c>
      <c r="E44" s="71" t="s">
        <v>156</v>
      </c>
      <c r="F44" s="71"/>
      <c r="G44" s="72" t="n">
        <f aca="false">G45+G47+G49</f>
        <v>38500</v>
      </c>
      <c r="H44" s="72" t="n">
        <f aca="false">H45+H47+H49</f>
        <v>38500</v>
      </c>
    </row>
    <row r="45" customFormat="false" ht="24.75" hidden="false" customHeight="true" outlineLevel="0" collapsed="false">
      <c r="A45" s="80" t="s">
        <v>123</v>
      </c>
      <c r="B45" s="81" t="s">
        <v>115</v>
      </c>
      <c r="C45" s="81" t="s">
        <v>112</v>
      </c>
      <c r="D45" s="81" t="s">
        <v>153</v>
      </c>
      <c r="E45" s="81" t="s">
        <v>156</v>
      </c>
      <c r="F45" s="81" t="s">
        <v>124</v>
      </c>
      <c r="G45" s="82" t="n">
        <f aca="false">G46</f>
        <v>28800</v>
      </c>
      <c r="H45" s="82" t="n">
        <f aca="false">H46</f>
        <v>28800</v>
      </c>
    </row>
    <row r="46" customFormat="false" ht="12.75" hidden="false" customHeight="false" outlineLevel="0" collapsed="false">
      <c r="A46" s="80" t="s">
        <v>157</v>
      </c>
      <c r="B46" s="81" t="s">
        <v>115</v>
      </c>
      <c r="C46" s="81" t="s">
        <v>112</v>
      </c>
      <c r="D46" s="81" t="s">
        <v>153</v>
      </c>
      <c r="E46" s="81" t="s">
        <v>156</v>
      </c>
      <c r="F46" s="81" t="s">
        <v>158</v>
      </c>
      <c r="G46" s="82" t="n">
        <v>28800</v>
      </c>
      <c r="H46" s="82" t="n">
        <v>28800</v>
      </c>
    </row>
    <row r="47" customFormat="false" ht="12.75" hidden="false" customHeight="false" outlineLevel="0" collapsed="false">
      <c r="A47" s="80" t="s">
        <v>138</v>
      </c>
      <c r="B47" s="81" t="s">
        <v>115</v>
      </c>
      <c r="C47" s="81" t="s">
        <v>112</v>
      </c>
      <c r="D47" s="81" t="s">
        <v>153</v>
      </c>
      <c r="E47" s="81" t="s">
        <v>156</v>
      </c>
      <c r="F47" s="81" t="s">
        <v>139</v>
      </c>
      <c r="G47" s="82" t="n">
        <f aca="false">G48</f>
        <v>9530</v>
      </c>
      <c r="H47" s="82" t="n">
        <f aca="false">H48</f>
        <v>9530</v>
      </c>
    </row>
    <row r="48" customFormat="false" ht="24" hidden="false" customHeight="false" outlineLevel="0" collapsed="false">
      <c r="A48" s="80" t="s">
        <v>140</v>
      </c>
      <c r="B48" s="81" t="s">
        <v>115</v>
      </c>
      <c r="C48" s="81" t="s">
        <v>112</v>
      </c>
      <c r="D48" s="81" t="s">
        <v>153</v>
      </c>
      <c r="E48" s="81" t="s">
        <v>156</v>
      </c>
      <c r="F48" s="81" t="s">
        <v>141</v>
      </c>
      <c r="G48" s="82" t="n">
        <v>9530</v>
      </c>
      <c r="H48" s="82" t="n">
        <v>9530</v>
      </c>
    </row>
    <row r="49" customFormat="false" ht="12.75" hidden="false" customHeight="false" outlineLevel="0" collapsed="false">
      <c r="A49" s="80" t="s">
        <v>142</v>
      </c>
      <c r="B49" s="81" t="s">
        <v>115</v>
      </c>
      <c r="C49" s="81" t="s">
        <v>112</v>
      </c>
      <c r="D49" s="81" t="s">
        <v>153</v>
      </c>
      <c r="E49" s="81" t="s">
        <v>156</v>
      </c>
      <c r="F49" s="81" t="s">
        <v>143</v>
      </c>
      <c r="G49" s="82" t="n">
        <f aca="false">G50</f>
        <v>170</v>
      </c>
      <c r="H49" s="82" t="n">
        <f aca="false">H50</f>
        <v>170</v>
      </c>
    </row>
    <row r="50" customFormat="false" ht="12.75" hidden="false" customHeight="false" outlineLevel="0" collapsed="false">
      <c r="A50" s="80" t="s">
        <v>144</v>
      </c>
      <c r="B50" s="81" t="s">
        <v>115</v>
      </c>
      <c r="C50" s="81" t="s">
        <v>112</v>
      </c>
      <c r="D50" s="81" t="s">
        <v>153</v>
      </c>
      <c r="E50" s="81" t="s">
        <v>156</v>
      </c>
      <c r="F50" s="81" t="s">
        <v>145</v>
      </c>
      <c r="G50" s="82" t="n">
        <v>170</v>
      </c>
      <c r="H50" s="82" t="n">
        <v>170</v>
      </c>
    </row>
    <row r="51" customFormat="false" ht="12.75" hidden="false" customHeight="false" outlineLevel="0" collapsed="false">
      <c r="A51" s="70" t="s">
        <v>159</v>
      </c>
      <c r="B51" s="71" t="s">
        <v>115</v>
      </c>
      <c r="C51" s="71" t="s">
        <v>112</v>
      </c>
      <c r="D51" s="71" t="s">
        <v>153</v>
      </c>
      <c r="E51" s="71" t="s">
        <v>160</v>
      </c>
      <c r="F51" s="71"/>
      <c r="G51" s="72" t="n">
        <f aca="false">G52+G54+G56</f>
        <v>9312</v>
      </c>
      <c r="H51" s="72" t="n">
        <f aca="false">H52+H54+H56</f>
        <v>9312</v>
      </c>
    </row>
    <row r="52" customFormat="false" ht="25.5" hidden="false" customHeight="true" outlineLevel="0" collapsed="false">
      <c r="A52" s="80" t="s">
        <v>123</v>
      </c>
      <c r="B52" s="81" t="s">
        <v>115</v>
      </c>
      <c r="C52" s="81" t="s">
        <v>112</v>
      </c>
      <c r="D52" s="81" t="s">
        <v>153</v>
      </c>
      <c r="E52" s="81" t="s">
        <v>160</v>
      </c>
      <c r="F52" s="81" t="s">
        <v>124</v>
      </c>
      <c r="G52" s="82" t="n">
        <f aca="false">G53</f>
        <v>8500</v>
      </c>
      <c r="H52" s="82" t="n">
        <f aca="false">H53</f>
        <v>8500</v>
      </c>
    </row>
    <row r="53" customFormat="false" ht="12.75" hidden="false" customHeight="false" outlineLevel="0" collapsed="false">
      <c r="A53" s="80" t="s">
        <v>157</v>
      </c>
      <c r="B53" s="81" t="s">
        <v>115</v>
      </c>
      <c r="C53" s="81" t="s">
        <v>112</v>
      </c>
      <c r="D53" s="81" t="s">
        <v>153</v>
      </c>
      <c r="E53" s="81" t="s">
        <v>160</v>
      </c>
      <c r="F53" s="81" t="s">
        <v>158</v>
      </c>
      <c r="G53" s="82" t="n">
        <v>8500</v>
      </c>
      <c r="H53" s="82" t="n">
        <v>8500</v>
      </c>
    </row>
    <row r="54" customFormat="false" ht="12.75" hidden="false" customHeight="false" outlineLevel="0" collapsed="false">
      <c r="A54" s="80" t="s">
        <v>138</v>
      </c>
      <c r="B54" s="81" t="s">
        <v>115</v>
      </c>
      <c r="C54" s="81" t="s">
        <v>112</v>
      </c>
      <c r="D54" s="81" t="s">
        <v>153</v>
      </c>
      <c r="E54" s="81" t="s">
        <v>160</v>
      </c>
      <c r="F54" s="81" t="s">
        <v>139</v>
      </c>
      <c r="G54" s="82" t="n">
        <f aca="false">G55</f>
        <v>800</v>
      </c>
      <c r="H54" s="82" t="n">
        <f aca="false">H55</f>
        <v>800</v>
      </c>
    </row>
    <row r="55" customFormat="false" ht="24" hidden="false" customHeight="false" outlineLevel="0" collapsed="false">
      <c r="A55" s="80" t="s">
        <v>140</v>
      </c>
      <c r="B55" s="81" t="s">
        <v>115</v>
      </c>
      <c r="C55" s="81" t="s">
        <v>112</v>
      </c>
      <c r="D55" s="81" t="s">
        <v>153</v>
      </c>
      <c r="E55" s="81" t="s">
        <v>160</v>
      </c>
      <c r="F55" s="81" t="s">
        <v>141</v>
      </c>
      <c r="G55" s="82" t="n">
        <v>800</v>
      </c>
      <c r="H55" s="82" t="n">
        <v>800</v>
      </c>
    </row>
    <row r="56" customFormat="false" ht="12.75" hidden="false" customHeight="false" outlineLevel="0" collapsed="false">
      <c r="A56" s="80" t="s">
        <v>142</v>
      </c>
      <c r="B56" s="81" t="s">
        <v>115</v>
      </c>
      <c r="C56" s="81" t="s">
        <v>112</v>
      </c>
      <c r="D56" s="81" t="s">
        <v>153</v>
      </c>
      <c r="E56" s="81" t="s">
        <v>160</v>
      </c>
      <c r="F56" s="81" t="s">
        <v>143</v>
      </c>
      <c r="G56" s="82" t="n">
        <f aca="false">G57</f>
        <v>12</v>
      </c>
      <c r="H56" s="82" t="n">
        <f aca="false">H57</f>
        <v>12</v>
      </c>
    </row>
    <row r="57" customFormat="false" ht="12.75" hidden="false" customHeight="false" outlineLevel="0" collapsed="false">
      <c r="A57" s="80" t="s">
        <v>144</v>
      </c>
      <c r="B57" s="81" t="s">
        <v>115</v>
      </c>
      <c r="C57" s="81" t="s">
        <v>112</v>
      </c>
      <c r="D57" s="81" t="s">
        <v>153</v>
      </c>
      <c r="E57" s="81" t="s">
        <v>160</v>
      </c>
      <c r="F57" s="81" t="s">
        <v>145</v>
      </c>
      <c r="G57" s="82" t="n">
        <v>12</v>
      </c>
      <c r="H57" s="82" t="n">
        <v>12</v>
      </c>
    </row>
    <row r="58" customFormat="false" ht="24" hidden="false" customHeight="false" outlineLevel="0" collapsed="false">
      <c r="A58" s="70" t="s">
        <v>161</v>
      </c>
      <c r="B58" s="71" t="s">
        <v>115</v>
      </c>
      <c r="C58" s="71" t="s">
        <v>112</v>
      </c>
      <c r="D58" s="71" t="s">
        <v>153</v>
      </c>
      <c r="E58" s="71" t="s">
        <v>162</v>
      </c>
      <c r="F58" s="71"/>
      <c r="G58" s="72" t="n">
        <f aca="false">G59</f>
        <v>4000</v>
      </c>
      <c r="H58" s="72" t="n">
        <f aca="false">H59</f>
        <v>4000</v>
      </c>
    </row>
    <row r="59" customFormat="false" ht="12.75" hidden="false" customHeight="false" outlineLevel="0" collapsed="false">
      <c r="A59" s="80" t="s">
        <v>132</v>
      </c>
      <c r="B59" s="81" t="s">
        <v>115</v>
      </c>
      <c r="C59" s="81" t="s">
        <v>112</v>
      </c>
      <c r="D59" s="81" t="s">
        <v>153</v>
      </c>
      <c r="E59" s="81" t="s">
        <v>162</v>
      </c>
      <c r="F59" s="81" t="s">
        <v>133</v>
      </c>
      <c r="G59" s="82" t="n">
        <f aca="false">G60</f>
        <v>4000</v>
      </c>
      <c r="H59" s="82" t="n">
        <f aca="false">H60</f>
        <v>4000</v>
      </c>
    </row>
    <row r="60" customFormat="false" ht="12.75" hidden="false" customHeight="false" outlineLevel="0" collapsed="false">
      <c r="A60" s="80" t="s">
        <v>163</v>
      </c>
      <c r="B60" s="81" t="s">
        <v>115</v>
      </c>
      <c r="C60" s="81" t="s">
        <v>112</v>
      </c>
      <c r="D60" s="81" t="s">
        <v>153</v>
      </c>
      <c r="E60" s="81" t="s">
        <v>162</v>
      </c>
      <c r="F60" s="81" t="s">
        <v>164</v>
      </c>
      <c r="G60" s="82" t="n">
        <v>4000</v>
      </c>
      <c r="H60" s="82" t="n">
        <v>4000</v>
      </c>
    </row>
    <row r="61" customFormat="false" ht="24" hidden="false" customHeight="false" outlineLevel="0" collapsed="false">
      <c r="A61" s="70" t="s">
        <v>165</v>
      </c>
      <c r="B61" s="71" t="s">
        <v>115</v>
      </c>
      <c r="C61" s="71" t="s">
        <v>112</v>
      </c>
      <c r="D61" s="71" t="s">
        <v>153</v>
      </c>
      <c r="E61" s="71" t="s">
        <v>166</v>
      </c>
      <c r="F61" s="71"/>
      <c r="G61" s="72" t="n">
        <f aca="false">G62</f>
        <v>3000</v>
      </c>
      <c r="H61" s="72" t="n">
        <f aca="false">H62</f>
        <v>3000</v>
      </c>
    </row>
    <row r="62" customFormat="false" ht="12.75" hidden="false" customHeight="false" outlineLevel="0" collapsed="false">
      <c r="A62" s="80" t="s">
        <v>132</v>
      </c>
      <c r="B62" s="81" t="s">
        <v>115</v>
      </c>
      <c r="C62" s="81" t="s">
        <v>112</v>
      </c>
      <c r="D62" s="81" t="s">
        <v>153</v>
      </c>
      <c r="E62" s="81" t="s">
        <v>166</v>
      </c>
      <c r="F62" s="81" t="s">
        <v>133</v>
      </c>
      <c r="G62" s="82" t="n">
        <f aca="false">G63</f>
        <v>3000</v>
      </c>
      <c r="H62" s="82" t="n">
        <f aca="false">H63</f>
        <v>3000</v>
      </c>
    </row>
    <row r="63" customFormat="false" ht="12.75" hidden="false" customHeight="false" outlineLevel="0" collapsed="false">
      <c r="A63" s="80" t="s">
        <v>163</v>
      </c>
      <c r="B63" s="81" t="s">
        <v>115</v>
      </c>
      <c r="C63" s="81" t="s">
        <v>112</v>
      </c>
      <c r="D63" s="81" t="s">
        <v>153</v>
      </c>
      <c r="E63" s="81" t="s">
        <v>166</v>
      </c>
      <c r="F63" s="81" t="s">
        <v>164</v>
      </c>
      <c r="G63" s="82" t="n">
        <v>3000</v>
      </c>
      <c r="H63" s="82" t="n">
        <v>3000</v>
      </c>
    </row>
    <row r="64" customFormat="false" ht="13.5" hidden="false" customHeight="true" outlineLevel="0" collapsed="false">
      <c r="A64" s="87" t="s">
        <v>167</v>
      </c>
      <c r="B64" s="68" t="s">
        <v>115</v>
      </c>
      <c r="C64" s="68" t="s">
        <v>112</v>
      </c>
      <c r="D64" s="68" t="s">
        <v>153</v>
      </c>
      <c r="E64" s="88" t="s">
        <v>168</v>
      </c>
      <c r="F64" s="89"/>
      <c r="G64" s="69" t="n">
        <f aca="false">G65+G75+G103+G122</f>
        <v>20209.7</v>
      </c>
      <c r="H64" s="69" t="n">
        <f aca="false">H65+H75+H103+H122</f>
        <v>23071.2</v>
      </c>
    </row>
    <row r="65" customFormat="false" ht="40.5" hidden="false" customHeight="false" outlineLevel="0" collapsed="false">
      <c r="A65" s="90" t="s">
        <v>169</v>
      </c>
      <c r="B65" s="68" t="s">
        <v>115</v>
      </c>
      <c r="C65" s="68" t="s">
        <v>112</v>
      </c>
      <c r="D65" s="68" t="s">
        <v>153</v>
      </c>
      <c r="E65" s="51" t="s">
        <v>170</v>
      </c>
      <c r="F65" s="89"/>
      <c r="G65" s="91" t="n">
        <f aca="false">G66+G69+G72</f>
        <v>6679.5</v>
      </c>
      <c r="H65" s="69" t="n">
        <f aca="false">H66+H69+H72</f>
        <v>9205</v>
      </c>
    </row>
    <row r="66" customFormat="false" ht="24" hidden="false" customHeight="false" outlineLevel="0" collapsed="false">
      <c r="A66" s="92" t="s">
        <v>171</v>
      </c>
      <c r="B66" s="71" t="s">
        <v>115</v>
      </c>
      <c r="C66" s="71" t="s">
        <v>112</v>
      </c>
      <c r="D66" s="71" t="s">
        <v>153</v>
      </c>
      <c r="E66" s="93" t="s">
        <v>172</v>
      </c>
      <c r="F66" s="94"/>
      <c r="G66" s="95" t="n">
        <f aca="false">G67</f>
        <v>1000</v>
      </c>
      <c r="H66" s="72" t="n">
        <f aca="false">H67</f>
        <v>1100</v>
      </c>
    </row>
    <row r="67" customFormat="false" ht="12.75" hidden="false" customHeight="false" outlineLevel="0" collapsed="false">
      <c r="A67" s="80" t="s">
        <v>138</v>
      </c>
      <c r="B67" s="81" t="s">
        <v>115</v>
      </c>
      <c r="C67" s="81" t="s">
        <v>112</v>
      </c>
      <c r="D67" s="81" t="s">
        <v>153</v>
      </c>
      <c r="E67" s="96" t="s">
        <v>172</v>
      </c>
      <c r="F67" s="94" t="n">
        <v>200</v>
      </c>
      <c r="G67" s="83" t="n">
        <f aca="false">G68</f>
        <v>1000</v>
      </c>
      <c r="H67" s="82" t="n">
        <f aca="false">H68</f>
        <v>1100</v>
      </c>
    </row>
    <row r="68" customFormat="false" ht="24" hidden="false" customHeight="false" outlineLevel="0" collapsed="false">
      <c r="A68" s="80" t="s">
        <v>140</v>
      </c>
      <c r="B68" s="81" t="s">
        <v>115</v>
      </c>
      <c r="C68" s="81" t="s">
        <v>112</v>
      </c>
      <c r="D68" s="81" t="s">
        <v>153</v>
      </c>
      <c r="E68" s="96" t="s">
        <v>172</v>
      </c>
      <c r="F68" s="94" t="n">
        <v>240</v>
      </c>
      <c r="G68" s="83" t="n">
        <v>1000</v>
      </c>
      <c r="H68" s="82" t="n">
        <v>1100</v>
      </c>
    </row>
    <row r="69" customFormat="false" ht="24" hidden="false" customHeight="false" outlineLevel="0" collapsed="false">
      <c r="A69" s="92" t="s">
        <v>173</v>
      </c>
      <c r="B69" s="71" t="s">
        <v>115</v>
      </c>
      <c r="C69" s="71" t="s">
        <v>112</v>
      </c>
      <c r="D69" s="71" t="s">
        <v>153</v>
      </c>
      <c r="E69" s="93" t="s">
        <v>174</v>
      </c>
      <c r="F69" s="97"/>
      <c r="G69" s="95" t="n">
        <f aca="false">G70</f>
        <v>3600</v>
      </c>
      <c r="H69" s="72" t="n">
        <f aca="false">H70</f>
        <v>3756.8</v>
      </c>
    </row>
    <row r="70" customFormat="false" ht="12.75" hidden="false" customHeight="false" outlineLevel="0" collapsed="false">
      <c r="A70" s="80" t="s">
        <v>138</v>
      </c>
      <c r="B70" s="81" t="s">
        <v>115</v>
      </c>
      <c r="C70" s="81" t="s">
        <v>112</v>
      </c>
      <c r="D70" s="81" t="s">
        <v>153</v>
      </c>
      <c r="E70" s="96" t="s">
        <v>174</v>
      </c>
      <c r="F70" s="94" t="n">
        <v>200</v>
      </c>
      <c r="G70" s="83" t="n">
        <f aca="false">G71</f>
        <v>3600</v>
      </c>
      <c r="H70" s="82" t="n">
        <f aca="false">H71</f>
        <v>3756.8</v>
      </c>
    </row>
    <row r="71" customFormat="false" ht="24" hidden="false" customHeight="false" outlineLevel="0" collapsed="false">
      <c r="A71" s="80" t="s">
        <v>140</v>
      </c>
      <c r="B71" s="81" t="s">
        <v>115</v>
      </c>
      <c r="C71" s="81" t="s">
        <v>112</v>
      </c>
      <c r="D71" s="81" t="s">
        <v>153</v>
      </c>
      <c r="E71" s="96" t="s">
        <v>174</v>
      </c>
      <c r="F71" s="94" t="n">
        <v>240</v>
      </c>
      <c r="G71" s="83" t="n">
        <v>3600</v>
      </c>
      <c r="H71" s="82" t="n">
        <v>3756.8</v>
      </c>
    </row>
    <row r="72" customFormat="false" ht="12.75" hidden="false" customHeight="false" outlineLevel="0" collapsed="false">
      <c r="A72" s="70" t="s">
        <v>175</v>
      </c>
      <c r="B72" s="71" t="s">
        <v>115</v>
      </c>
      <c r="C72" s="71" t="s">
        <v>112</v>
      </c>
      <c r="D72" s="71" t="s">
        <v>153</v>
      </c>
      <c r="E72" s="93" t="s">
        <v>176</v>
      </c>
      <c r="F72" s="97"/>
      <c r="G72" s="95" t="n">
        <f aca="false">G73</f>
        <v>2079.5</v>
      </c>
      <c r="H72" s="72" t="n">
        <f aca="false">H73</f>
        <v>4348.2</v>
      </c>
    </row>
    <row r="73" customFormat="false" ht="12.75" hidden="false" customHeight="false" outlineLevel="0" collapsed="false">
      <c r="A73" s="80" t="s">
        <v>138</v>
      </c>
      <c r="B73" s="81" t="s">
        <v>115</v>
      </c>
      <c r="C73" s="81" t="s">
        <v>112</v>
      </c>
      <c r="D73" s="81" t="s">
        <v>153</v>
      </c>
      <c r="E73" s="96" t="s">
        <v>176</v>
      </c>
      <c r="F73" s="94" t="n">
        <v>200</v>
      </c>
      <c r="G73" s="83" t="n">
        <f aca="false">G74</f>
        <v>2079.5</v>
      </c>
      <c r="H73" s="82" t="n">
        <f aca="false">H74</f>
        <v>4348.2</v>
      </c>
    </row>
    <row r="74" customFormat="false" ht="24" hidden="false" customHeight="false" outlineLevel="0" collapsed="false">
      <c r="A74" s="80" t="s">
        <v>140</v>
      </c>
      <c r="B74" s="81" t="s">
        <v>115</v>
      </c>
      <c r="C74" s="81" t="s">
        <v>112</v>
      </c>
      <c r="D74" s="81" t="s">
        <v>153</v>
      </c>
      <c r="E74" s="96" t="s">
        <v>176</v>
      </c>
      <c r="F74" s="94" t="n">
        <v>240</v>
      </c>
      <c r="G74" s="83" t="n">
        <v>2079.5</v>
      </c>
      <c r="H74" s="82" t="n">
        <v>4348.2</v>
      </c>
    </row>
    <row r="75" customFormat="false" ht="27" hidden="false" customHeight="false" outlineLevel="0" collapsed="false">
      <c r="A75" s="90" t="s">
        <v>177</v>
      </c>
      <c r="B75" s="68" t="s">
        <v>115</v>
      </c>
      <c r="C75" s="68" t="s">
        <v>112</v>
      </c>
      <c r="D75" s="68" t="s">
        <v>153</v>
      </c>
      <c r="E75" s="51" t="s">
        <v>178</v>
      </c>
      <c r="F75" s="89"/>
      <c r="G75" s="69" t="n">
        <f aca="false">G76+G79+G82+G85+G88+G91+G94+G97+G100</f>
        <v>7105.7</v>
      </c>
      <c r="H75" s="69" t="n">
        <f aca="false">H76+H79+H82+H85+H88+H91+H94+H97+H100</f>
        <v>7160.7</v>
      </c>
    </row>
    <row r="76" customFormat="false" ht="12.75" hidden="false" customHeight="true" outlineLevel="0" collapsed="false">
      <c r="A76" s="92" t="s">
        <v>179</v>
      </c>
      <c r="B76" s="71" t="s">
        <v>115</v>
      </c>
      <c r="C76" s="71" t="s">
        <v>112</v>
      </c>
      <c r="D76" s="71" t="s">
        <v>153</v>
      </c>
      <c r="E76" s="93" t="s">
        <v>180</v>
      </c>
      <c r="F76" s="97"/>
      <c r="G76" s="72" t="n">
        <f aca="false">G77</f>
        <v>1752</v>
      </c>
      <c r="H76" s="72" t="n">
        <f aca="false">H77</f>
        <v>1752</v>
      </c>
    </row>
    <row r="77" customFormat="false" ht="12.75" hidden="false" customHeight="false" outlineLevel="0" collapsed="false">
      <c r="A77" s="80" t="s">
        <v>138</v>
      </c>
      <c r="B77" s="81" t="s">
        <v>115</v>
      </c>
      <c r="C77" s="81" t="s">
        <v>112</v>
      </c>
      <c r="D77" s="81" t="s">
        <v>153</v>
      </c>
      <c r="E77" s="96" t="s">
        <v>180</v>
      </c>
      <c r="F77" s="94" t="n">
        <v>200</v>
      </c>
      <c r="G77" s="82" t="n">
        <f aca="false">G78</f>
        <v>1752</v>
      </c>
      <c r="H77" s="82" t="n">
        <f aca="false">H78</f>
        <v>1752</v>
      </c>
    </row>
    <row r="78" customFormat="false" ht="24" hidden="false" customHeight="false" outlineLevel="0" collapsed="false">
      <c r="A78" s="80" t="s">
        <v>140</v>
      </c>
      <c r="B78" s="81" t="s">
        <v>115</v>
      </c>
      <c r="C78" s="81" t="s">
        <v>112</v>
      </c>
      <c r="D78" s="81" t="s">
        <v>153</v>
      </c>
      <c r="E78" s="96" t="s">
        <v>180</v>
      </c>
      <c r="F78" s="94" t="n">
        <v>240</v>
      </c>
      <c r="G78" s="82" t="n">
        <v>1752</v>
      </c>
      <c r="H78" s="82" t="n">
        <v>1752</v>
      </c>
    </row>
    <row r="79" customFormat="false" ht="13.5" hidden="false" customHeight="true" outlineLevel="0" collapsed="false">
      <c r="A79" s="92" t="s">
        <v>181</v>
      </c>
      <c r="B79" s="71" t="s">
        <v>115</v>
      </c>
      <c r="C79" s="71" t="s">
        <v>112</v>
      </c>
      <c r="D79" s="71" t="s">
        <v>153</v>
      </c>
      <c r="E79" s="93" t="s">
        <v>182</v>
      </c>
      <c r="F79" s="94"/>
      <c r="G79" s="72" t="n">
        <f aca="false">G80</f>
        <v>310</v>
      </c>
      <c r="H79" s="72" t="n">
        <f aca="false">H80</f>
        <v>310</v>
      </c>
    </row>
    <row r="80" customFormat="false" ht="12.75" hidden="false" customHeight="false" outlineLevel="0" collapsed="false">
      <c r="A80" s="80" t="s">
        <v>138</v>
      </c>
      <c r="B80" s="81" t="s">
        <v>115</v>
      </c>
      <c r="C80" s="81" t="s">
        <v>112</v>
      </c>
      <c r="D80" s="81" t="s">
        <v>153</v>
      </c>
      <c r="E80" s="96" t="s">
        <v>182</v>
      </c>
      <c r="F80" s="94" t="n">
        <v>200</v>
      </c>
      <c r="G80" s="82" t="n">
        <f aca="false">G81</f>
        <v>310</v>
      </c>
      <c r="H80" s="82" t="n">
        <f aca="false">H81</f>
        <v>310</v>
      </c>
    </row>
    <row r="81" customFormat="false" ht="24" hidden="false" customHeight="false" outlineLevel="0" collapsed="false">
      <c r="A81" s="80" t="s">
        <v>140</v>
      </c>
      <c r="B81" s="81" t="s">
        <v>115</v>
      </c>
      <c r="C81" s="81" t="s">
        <v>112</v>
      </c>
      <c r="D81" s="81" t="s">
        <v>153</v>
      </c>
      <c r="E81" s="96" t="s">
        <v>182</v>
      </c>
      <c r="F81" s="94" t="n">
        <v>240</v>
      </c>
      <c r="G81" s="82" t="n">
        <v>310</v>
      </c>
      <c r="H81" s="82" t="n">
        <v>310</v>
      </c>
    </row>
    <row r="82" customFormat="false" ht="24" hidden="false" customHeight="false" outlineLevel="0" collapsed="false">
      <c r="A82" s="92" t="s">
        <v>183</v>
      </c>
      <c r="B82" s="71" t="s">
        <v>115</v>
      </c>
      <c r="C82" s="71" t="s">
        <v>112</v>
      </c>
      <c r="D82" s="71" t="s">
        <v>153</v>
      </c>
      <c r="E82" s="93" t="s">
        <v>184</v>
      </c>
      <c r="F82" s="94"/>
      <c r="G82" s="72" t="n">
        <f aca="false">G83</f>
        <v>850</v>
      </c>
      <c r="H82" s="72" t="n">
        <f aca="false">H83</f>
        <v>850</v>
      </c>
    </row>
    <row r="83" customFormat="false" ht="12.75" hidden="false" customHeight="false" outlineLevel="0" collapsed="false">
      <c r="A83" s="80" t="s">
        <v>138</v>
      </c>
      <c r="B83" s="81" t="s">
        <v>115</v>
      </c>
      <c r="C83" s="81" t="s">
        <v>112</v>
      </c>
      <c r="D83" s="81" t="s">
        <v>153</v>
      </c>
      <c r="E83" s="96" t="s">
        <v>184</v>
      </c>
      <c r="F83" s="94" t="n">
        <v>200</v>
      </c>
      <c r="G83" s="82" t="n">
        <f aca="false">G84</f>
        <v>850</v>
      </c>
      <c r="H83" s="82" t="n">
        <f aca="false">H84</f>
        <v>850</v>
      </c>
    </row>
    <row r="84" customFormat="false" ht="24" hidden="false" customHeight="false" outlineLevel="0" collapsed="false">
      <c r="A84" s="80" t="s">
        <v>140</v>
      </c>
      <c r="B84" s="81" t="s">
        <v>115</v>
      </c>
      <c r="C84" s="81" t="s">
        <v>112</v>
      </c>
      <c r="D84" s="81" t="s">
        <v>153</v>
      </c>
      <c r="E84" s="96" t="s">
        <v>184</v>
      </c>
      <c r="F84" s="94" t="n">
        <v>240</v>
      </c>
      <c r="G84" s="82" t="n">
        <v>850</v>
      </c>
      <c r="H84" s="82" t="n">
        <v>850</v>
      </c>
    </row>
    <row r="85" customFormat="false" ht="27" hidden="false" customHeight="true" outlineLevel="0" collapsed="false">
      <c r="A85" s="92" t="s">
        <v>185</v>
      </c>
      <c r="B85" s="71" t="s">
        <v>115</v>
      </c>
      <c r="C85" s="71" t="s">
        <v>112</v>
      </c>
      <c r="D85" s="71" t="s">
        <v>153</v>
      </c>
      <c r="E85" s="93" t="s">
        <v>186</v>
      </c>
      <c r="F85" s="94"/>
      <c r="G85" s="72" t="n">
        <f aca="false">G86</f>
        <v>117</v>
      </c>
      <c r="H85" s="72" t="n">
        <f aca="false">H86</f>
        <v>117</v>
      </c>
    </row>
    <row r="86" customFormat="false" ht="12.75" hidden="false" customHeight="false" outlineLevel="0" collapsed="false">
      <c r="A86" s="80" t="s">
        <v>138</v>
      </c>
      <c r="B86" s="81" t="s">
        <v>115</v>
      </c>
      <c r="C86" s="81" t="s">
        <v>112</v>
      </c>
      <c r="D86" s="81" t="s">
        <v>153</v>
      </c>
      <c r="E86" s="96" t="s">
        <v>186</v>
      </c>
      <c r="F86" s="94" t="n">
        <v>200</v>
      </c>
      <c r="G86" s="82" t="n">
        <f aca="false">G87</f>
        <v>117</v>
      </c>
      <c r="H86" s="82" t="n">
        <f aca="false">H87</f>
        <v>117</v>
      </c>
    </row>
    <row r="87" customFormat="false" ht="24" hidden="false" customHeight="false" outlineLevel="0" collapsed="false">
      <c r="A87" s="80" t="s">
        <v>140</v>
      </c>
      <c r="B87" s="81" t="s">
        <v>115</v>
      </c>
      <c r="C87" s="81" t="s">
        <v>112</v>
      </c>
      <c r="D87" s="81" t="s">
        <v>153</v>
      </c>
      <c r="E87" s="96" t="s">
        <v>186</v>
      </c>
      <c r="F87" s="94" t="n">
        <v>240</v>
      </c>
      <c r="G87" s="82" t="n">
        <v>117</v>
      </c>
      <c r="H87" s="82" t="n">
        <v>117</v>
      </c>
    </row>
    <row r="88" customFormat="false" ht="12.75" hidden="false" customHeight="false" outlineLevel="0" collapsed="false">
      <c r="A88" s="92" t="s">
        <v>187</v>
      </c>
      <c r="B88" s="71" t="s">
        <v>115</v>
      </c>
      <c r="C88" s="71" t="s">
        <v>112</v>
      </c>
      <c r="D88" s="71" t="s">
        <v>153</v>
      </c>
      <c r="E88" s="93" t="s">
        <v>188</v>
      </c>
      <c r="F88" s="94"/>
      <c r="G88" s="72" t="n">
        <f aca="false">G89</f>
        <v>558.7</v>
      </c>
      <c r="H88" s="72" t="n">
        <f aca="false">H89</f>
        <v>558.7</v>
      </c>
    </row>
    <row r="89" customFormat="false" ht="12.75" hidden="false" customHeight="false" outlineLevel="0" collapsed="false">
      <c r="A89" s="80" t="s">
        <v>138</v>
      </c>
      <c r="B89" s="81" t="s">
        <v>115</v>
      </c>
      <c r="C89" s="81" t="s">
        <v>112</v>
      </c>
      <c r="D89" s="81" t="s">
        <v>153</v>
      </c>
      <c r="E89" s="96" t="s">
        <v>188</v>
      </c>
      <c r="F89" s="94" t="n">
        <v>200</v>
      </c>
      <c r="G89" s="82" t="n">
        <f aca="false">G90</f>
        <v>558.7</v>
      </c>
      <c r="H89" s="82" t="n">
        <f aca="false">H90</f>
        <v>558.7</v>
      </c>
    </row>
    <row r="90" customFormat="false" ht="24" hidden="false" customHeight="false" outlineLevel="0" collapsed="false">
      <c r="A90" s="80" t="s">
        <v>140</v>
      </c>
      <c r="B90" s="81" t="s">
        <v>115</v>
      </c>
      <c r="C90" s="81" t="s">
        <v>112</v>
      </c>
      <c r="D90" s="81" t="s">
        <v>153</v>
      </c>
      <c r="E90" s="96" t="s">
        <v>188</v>
      </c>
      <c r="F90" s="94" t="n">
        <v>240</v>
      </c>
      <c r="G90" s="82" t="n">
        <v>558.7</v>
      </c>
      <c r="H90" s="82" t="n">
        <v>558.7</v>
      </c>
    </row>
    <row r="91" customFormat="false" ht="24" hidden="false" customHeight="false" outlineLevel="0" collapsed="false">
      <c r="A91" s="92" t="s">
        <v>189</v>
      </c>
      <c r="B91" s="71" t="s">
        <v>115</v>
      </c>
      <c r="C91" s="71" t="s">
        <v>112</v>
      </c>
      <c r="D91" s="71" t="s">
        <v>153</v>
      </c>
      <c r="E91" s="93" t="s">
        <v>190</v>
      </c>
      <c r="F91" s="94"/>
      <c r="G91" s="72" t="n">
        <f aca="false">G92</f>
        <v>900</v>
      </c>
      <c r="H91" s="72" t="n">
        <f aca="false">H92</f>
        <v>900</v>
      </c>
    </row>
    <row r="92" customFormat="false" ht="12.75" hidden="false" customHeight="false" outlineLevel="0" collapsed="false">
      <c r="A92" s="80" t="s">
        <v>138</v>
      </c>
      <c r="B92" s="81" t="s">
        <v>115</v>
      </c>
      <c r="C92" s="81" t="s">
        <v>112</v>
      </c>
      <c r="D92" s="81" t="s">
        <v>153</v>
      </c>
      <c r="E92" s="96" t="s">
        <v>190</v>
      </c>
      <c r="F92" s="94" t="n">
        <v>200</v>
      </c>
      <c r="G92" s="82" t="n">
        <f aca="false">G93</f>
        <v>900</v>
      </c>
      <c r="H92" s="82" t="n">
        <f aca="false">H93</f>
        <v>900</v>
      </c>
    </row>
    <row r="93" customFormat="false" ht="24" hidden="false" customHeight="false" outlineLevel="0" collapsed="false">
      <c r="A93" s="80" t="s">
        <v>140</v>
      </c>
      <c r="B93" s="81" t="s">
        <v>115</v>
      </c>
      <c r="C93" s="81" t="s">
        <v>112</v>
      </c>
      <c r="D93" s="81" t="s">
        <v>153</v>
      </c>
      <c r="E93" s="96" t="s">
        <v>190</v>
      </c>
      <c r="F93" s="94" t="n">
        <v>240</v>
      </c>
      <c r="G93" s="82" t="n">
        <v>900</v>
      </c>
      <c r="H93" s="82" t="n">
        <v>900</v>
      </c>
    </row>
    <row r="94" customFormat="false" ht="12.75" hidden="false" customHeight="false" outlineLevel="0" collapsed="false">
      <c r="A94" s="92" t="s">
        <v>191</v>
      </c>
      <c r="B94" s="71" t="s">
        <v>115</v>
      </c>
      <c r="C94" s="71" t="s">
        <v>112</v>
      </c>
      <c r="D94" s="71" t="s">
        <v>153</v>
      </c>
      <c r="E94" s="93" t="s">
        <v>192</v>
      </c>
      <c r="F94" s="94"/>
      <c r="G94" s="72" t="n">
        <f aca="false">G95</f>
        <v>968</v>
      </c>
      <c r="H94" s="72" t="n">
        <f aca="false">H95</f>
        <v>968</v>
      </c>
    </row>
    <row r="95" customFormat="false" ht="12.75" hidden="false" customHeight="false" outlineLevel="0" collapsed="false">
      <c r="A95" s="80" t="s">
        <v>138</v>
      </c>
      <c r="B95" s="81" t="s">
        <v>115</v>
      </c>
      <c r="C95" s="81" t="s">
        <v>112</v>
      </c>
      <c r="D95" s="81" t="s">
        <v>153</v>
      </c>
      <c r="E95" s="96" t="s">
        <v>192</v>
      </c>
      <c r="F95" s="94" t="n">
        <v>200</v>
      </c>
      <c r="G95" s="82" t="n">
        <f aca="false">G96</f>
        <v>968</v>
      </c>
      <c r="H95" s="82" t="n">
        <f aca="false">H96</f>
        <v>968</v>
      </c>
    </row>
    <row r="96" customFormat="false" ht="24" hidden="false" customHeight="false" outlineLevel="0" collapsed="false">
      <c r="A96" s="80" t="s">
        <v>140</v>
      </c>
      <c r="B96" s="81" t="s">
        <v>115</v>
      </c>
      <c r="C96" s="81" t="s">
        <v>112</v>
      </c>
      <c r="D96" s="81" t="s">
        <v>153</v>
      </c>
      <c r="E96" s="49" t="s">
        <v>192</v>
      </c>
      <c r="F96" s="94" t="n">
        <v>240</v>
      </c>
      <c r="G96" s="82" t="n">
        <v>968</v>
      </c>
      <c r="H96" s="82" t="n">
        <v>968</v>
      </c>
    </row>
    <row r="97" customFormat="false" ht="14.25" hidden="false" customHeight="true" outlineLevel="0" collapsed="false">
      <c r="A97" s="70" t="s">
        <v>193</v>
      </c>
      <c r="B97" s="71" t="s">
        <v>115</v>
      </c>
      <c r="C97" s="71" t="s">
        <v>112</v>
      </c>
      <c r="D97" s="71" t="s">
        <v>153</v>
      </c>
      <c r="E97" s="93" t="s">
        <v>194</v>
      </c>
      <c r="F97" s="94"/>
      <c r="G97" s="72" t="n">
        <f aca="false">G98</f>
        <v>1100</v>
      </c>
      <c r="H97" s="72" t="n">
        <f aca="false">H98</f>
        <v>1100</v>
      </c>
    </row>
    <row r="98" customFormat="false" ht="12.75" hidden="false" customHeight="false" outlineLevel="0" collapsed="false">
      <c r="A98" s="80" t="s">
        <v>138</v>
      </c>
      <c r="B98" s="81" t="s">
        <v>115</v>
      </c>
      <c r="C98" s="81" t="s">
        <v>112</v>
      </c>
      <c r="D98" s="81" t="s">
        <v>153</v>
      </c>
      <c r="E98" s="96" t="s">
        <v>194</v>
      </c>
      <c r="F98" s="94" t="n">
        <v>200</v>
      </c>
      <c r="G98" s="82" t="n">
        <f aca="false">G99</f>
        <v>1100</v>
      </c>
      <c r="H98" s="82" t="n">
        <f aca="false">H99</f>
        <v>1100</v>
      </c>
    </row>
    <row r="99" customFormat="false" ht="24" hidden="false" customHeight="false" outlineLevel="0" collapsed="false">
      <c r="A99" s="80" t="s">
        <v>140</v>
      </c>
      <c r="B99" s="81" t="s">
        <v>115</v>
      </c>
      <c r="C99" s="81" t="s">
        <v>112</v>
      </c>
      <c r="D99" s="81" t="s">
        <v>153</v>
      </c>
      <c r="E99" s="49" t="s">
        <v>194</v>
      </c>
      <c r="F99" s="94" t="n">
        <v>240</v>
      </c>
      <c r="G99" s="82" t="n">
        <v>1100</v>
      </c>
      <c r="H99" s="82" t="n">
        <v>1100</v>
      </c>
    </row>
    <row r="100" customFormat="false" ht="12.75" hidden="false" customHeight="true" outlineLevel="0" collapsed="false">
      <c r="A100" s="70" t="s">
        <v>195</v>
      </c>
      <c r="B100" s="71" t="s">
        <v>115</v>
      </c>
      <c r="C100" s="71" t="s">
        <v>112</v>
      </c>
      <c r="D100" s="71" t="s">
        <v>153</v>
      </c>
      <c r="E100" s="93" t="s">
        <v>196</v>
      </c>
      <c r="F100" s="94"/>
      <c r="G100" s="72" t="n">
        <f aca="false">G101</f>
        <v>550</v>
      </c>
      <c r="H100" s="72" t="n">
        <f aca="false">H101</f>
        <v>605</v>
      </c>
    </row>
    <row r="101" customFormat="false" ht="12.75" hidden="false" customHeight="false" outlineLevel="0" collapsed="false">
      <c r="A101" s="80" t="s">
        <v>138</v>
      </c>
      <c r="B101" s="81" t="s">
        <v>115</v>
      </c>
      <c r="C101" s="81" t="s">
        <v>112</v>
      </c>
      <c r="D101" s="81" t="s">
        <v>153</v>
      </c>
      <c r="E101" s="96" t="s">
        <v>196</v>
      </c>
      <c r="F101" s="94" t="n">
        <v>200</v>
      </c>
      <c r="G101" s="82" t="n">
        <f aca="false">G102</f>
        <v>550</v>
      </c>
      <c r="H101" s="82" t="n">
        <f aca="false">H102</f>
        <v>605</v>
      </c>
    </row>
    <row r="102" customFormat="false" ht="24" hidden="false" customHeight="false" outlineLevel="0" collapsed="false">
      <c r="A102" s="80" t="s">
        <v>140</v>
      </c>
      <c r="B102" s="81" t="s">
        <v>115</v>
      </c>
      <c r="C102" s="81" t="s">
        <v>112</v>
      </c>
      <c r="D102" s="81" t="s">
        <v>153</v>
      </c>
      <c r="E102" s="49" t="s">
        <v>196</v>
      </c>
      <c r="F102" s="94" t="n">
        <v>240</v>
      </c>
      <c r="G102" s="82" t="n">
        <v>550</v>
      </c>
      <c r="H102" s="82" t="n">
        <v>605</v>
      </c>
    </row>
    <row r="103" customFormat="false" ht="13.5" hidden="false" customHeight="false" outlineLevel="0" collapsed="false">
      <c r="A103" s="87" t="s">
        <v>197</v>
      </c>
      <c r="B103" s="68" t="s">
        <v>115</v>
      </c>
      <c r="C103" s="68" t="s">
        <v>112</v>
      </c>
      <c r="D103" s="68" t="s">
        <v>153</v>
      </c>
      <c r="E103" s="51" t="s">
        <v>198</v>
      </c>
      <c r="F103" s="89"/>
      <c r="G103" s="69" t="n">
        <f aca="false">G104+G107+G110+G113+G116+G119</f>
        <v>3639.5</v>
      </c>
      <c r="H103" s="69" t="n">
        <f aca="false">H104+H107+H110+H113+H116+H119</f>
        <v>3639.5</v>
      </c>
    </row>
    <row r="104" customFormat="false" ht="12.75" hidden="false" customHeight="false" outlineLevel="0" collapsed="false">
      <c r="A104" s="70" t="s">
        <v>199</v>
      </c>
      <c r="B104" s="71" t="s">
        <v>115</v>
      </c>
      <c r="C104" s="71" t="s">
        <v>112</v>
      </c>
      <c r="D104" s="71" t="s">
        <v>153</v>
      </c>
      <c r="E104" s="71" t="s">
        <v>200</v>
      </c>
      <c r="F104" s="97"/>
      <c r="G104" s="72" t="n">
        <f aca="false">G105</f>
        <v>572</v>
      </c>
      <c r="H104" s="72" t="n">
        <f aca="false">H105</f>
        <v>572</v>
      </c>
    </row>
    <row r="105" customFormat="false" ht="12.75" hidden="false" customHeight="false" outlineLevel="0" collapsed="false">
      <c r="A105" s="80" t="s">
        <v>138</v>
      </c>
      <c r="B105" s="81" t="s">
        <v>115</v>
      </c>
      <c r="C105" s="81" t="s">
        <v>112</v>
      </c>
      <c r="D105" s="81" t="s">
        <v>153</v>
      </c>
      <c r="E105" s="96" t="s">
        <v>200</v>
      </c>
      <c r="F105" s="94" t="n">
        <v>200</v>
      </c>
      <c r="G105" s="82" t="n">
        <f aca="false">G106</f>
        <v>572</v>
      </c>
      <c r="H105" s="82" t="n">
        <f aca="false">H106</f>
        <v>572</v>
      </c>
    </row>
    <row r="106" customFormat="false" ht="24" hidden="false" customHeight="false" outlineLevel="0" collapsed="false">
      <c r="A106" s="80" t="s">
        <v>140</v>
      </c>
      <c r="B106" s="81" t="s">
        <v>115</v>
      </c>
      <c r="C106" s="81" t="s">
        <v>112</v>
      </c>
      <c r="D106" s="81" t="s">
        <v>153</v>
      </c>
      <c r="E106" s="96" t="s">
        <v>200</v>
      </c>
      <c r="F106" s="94" t="n">
        <v>240</v>
      </c>
      <c r="G106" s="82" t="n">
        <v>572</v>
      </c>
      <c r="H106" s="82" t="n">
        <v>572</v>
      </c>
    </row>
    <row r="107" customFormat="false" ht="12.75" hidden="false" customHeight="false" outlineLevel="0" collapsed="false">
      <c r="A107" s="92" t="s">
        <v>201</v>
      </c>
      <c r="B107" s="71" t="s">
        <v>115</v>
      </c>
      <c r="C107" s="71" t="s">
        <v>112</v>
      </c>
      <c r="D107" s="71" t="s">
        <v>153</v>
      </c>
      <c r="E107" s="71" t="s">
        <v>202</v>
      </c>
      <c r="F107" s="97"/>
      <c r="G107" s="72" t="n">
        <f aca="false">G108</f>
        <v>782</v>
      </c>
      <c r="H107" s="72" t="n">
        <f aca="false">H108</f>
        <v>782</v>
      </c>
    </row>
    <row r="108" customFormat="false" ht="12.75" hidden="false" customHeight="false" outlineLevel="0" collapsed="false">
      <c r="A108" s="80" t="s">
        <v>138</v>
      </c>
      <c r="B108" s="81" t="s">
        <v>115</v>
      </c>
      <c r="C108" s="81" t="s">
        <v>112</v>
      </c>
      <c r="D108" s="81" t="s">
        <v>153</v>
      </c>
      <c r="E108" s="96" t="s">
        <v>202</v>
      </c>
      <c r="F108" s="94" t="n">
        <v>200</v>
      </c>
      <c r="G108" s="82" t="n">
        <f aca="false">G109</f>
        <v>782</v>
      </c>
      <c r="H108" s="82" t="n">
        <f aca="false">H109</f>
        <v>782</v>
      </c>
    </row>
    <row r="109" customFormat="false" ht="24" hidden="false" customHeight="false" outlineLevel="0" collapsed="false">
      <c r="A109" s="80" t="s">
        <v>140</v>
      </c>
      <c r="B109" s="81" t="s">
        <v>115</v>
      </c>
      <c r="C109" s="81" t="s">
        <v>112</v>
      </c>
      <c r="D109" s="81" t="s">
        <v>153</v>
      </c>
      <c r="E109" s="96" t="s">
        <v>202</v>
      </c>
      <c r="F109" s="94" t="n">
        <v>240</v>
      </c>
      <c r="G109" s="82" t="n">
        <v>782</v>
      </c>
      <c r="H109" s="82" t="n">
        <v>782</v>
      </c>
    </row>
    <row r="110" customFormat="false" ht="24" hidden="false" customHeight="false" outlineLevel="0" collapsed="false">
      <c r="A110" s="92" t="s">
        <v>203</v>
      </c>
      <c r="B110" s="71" t="s">
        <v>115</v>
      </c>
      <c r="C110" s="71" t="s">
        <v>112</v>
      </c>
      <c r="D110" s="71" t="s">
        <v>153</v>
      </c>
      <c r="E110" s="71" t="s">
        <v>204</v>
      </c>
      <c r="F110" s="97"/>
      <c r="G110" s="72" t="n">
        <f aca="false">G111</f>
        <v>126</v>
      </c>
      <c r="H110" s="72" t="n">
        <f aca="false">H111</f>
        <v>126</v>
      </c>
    </row>
    <row r="111" customFormat="false" ht="12.75" hidden="false" customHeight="false" outlineLevel="0" collapsed="false">
      <c r="A111" s="80" t="s">
        <v>138</v>
      </c>
      <c r="B111" s="81" t="s">
        <v>115</v>
      </c>
      <c r="C111" s="81" t="s">
        <v>112</v>
      </c>
      <c r="D111" s="81" t="s">
        <v>153</v>
      </c>
      <c r="E111" s="96" t="s">
        <v>204</v>
      </c>
      <c r="F111" s="94" t="n">
        <v>200</v>
      </c>
      <c r="G111" s="82" t="n">
        <f aca="false">G112</f>
        <v>126</v>
      </c>
      <c r="H111" s="82" t="n">
        <f aca="false">H112</f>
        <v>126</v>
      </c>
    </row>
    <row r="112" customFormat="false" ht="24" hidden="false" customHeight="false" outlineLevel="0" collapsed="false">
      <c r="A112" s="80" t="s">
        <v>140</v>
      </c>
      <c r="B112" s="81" t="s">
        <v>115</v>
      </c>
      <c r="C112" s="81" t="s">
        <v>112</v>
      </c>
      <c r="D112" s="81" t="s">
        <v>153</v>
      </c>
      <c r="E112" s="96" t="s">
        <v>204</v>
      </c>
      <c r="F112" s="94" t="n">
        <v>240</v>
      </c>
      <c r="G112" s="82" t="n">
        <v>126</v>
      </c>
      <c r="H112" s="82" t="n">
        <v>126</v>
      </c>
    </row>
    <row r="113" customFormat="false" ht="24" hidden="false" customHeight="false" outlineLevel="0" collapsed="false">
      <c r="A113" s="92" t="s">
        <v>205</v>
      </c>
      <c r="B113" s="71" t="s">
        <v>115</v>
      </c>
      <c r="C113" s="71" t="s">
        <v>112</v>
      </c>
      <c r="D113" s="71" t="s">
        <v>153</v>
      </c>
      <c r="E113" s="71" t="s">
        <v>206</v>
      </c>
      <c r="F113" s="97"/>
      <c r="G113" s="72" t="n">
        <f aca="false">G114</f>
        <v>423.5</v>
      </c>
      <c r="H113" s="72" t="n">
        <f aca="false">H114</f>
        <v>423.5</v>
      </c>
    </row>
    <row r="114" customFormat="false" ht="12.75" hidden="false" customHeight="false" outlineLevel="0" collapsed="false">
      <c r="A114" s="80" t="s">
        <v>138</v>
      </c>
      <c r="B114" s="81" t="s">
        <v>115</v>
      </c>
      <c r="C114" s="81" t="s">
        <v>112</v>
      </c>
      <c r="D114" s="81" t="s">
        <v>153</v>
      </c>
      <c r="E114" s="96" t="s">
        <v>206</v>
      </c>
      <c r="F114" s="94" t="n">
        <v>200</v>
      </c>
      <c r="G114" s="82" t="n">
        <f aca="false">G115</f>
        <v>423.5</v>
      </c>
      <c r="H114" s="82" t="n">
        <f aca="false">H115</f>
        <v>423.5</v>
      </c>
    </row>
    <row r="115" customFormat="false" ht="24" hidden="false" customHeight="false" outlineLevel="0" collapsed="false">
      <c r="A115" s="80" t="s">
        <v>140</v>
      </c>
      <c r="B115" s="81" t="s">
        <v>115</v>
      </c>
      <c r="C115" s="81" t="s">
        <v>112</v>
      </c>
      <c r="D115" s="81" t="s">
        <v>153</v>
      </c>
      <c r="E115" s="96" t="s">
        <v>206</v>
      </c>
      <c r="F115" s="94" t="n">
        <v>240</v>
      </c>
      <c r="G115" s="82" t="n">
        <v>423.5</v>
      </c>
      <c r="H115" s="82" t="n">
        <v>423.5</v>
      </c>
    </row>
    <row r="116" customFormat="false" ht="24" hidden="false" customHeight="false" outlineLevel="0" collapsed="false">
      <c r="A116" s="92" t="s">
        <v>207</v>
      </c>
      <c r="B116" s="71" t="s">
        <v>115</v>
      </c>
      <c r="C116" s="71" t="s">
        <v>112</v>
      </c>
      <c r="D116" s="71" t="s">
        <v>153</v>
      </c>
      <c r="E116" s="71" t="s">
        <v>208</v>
      </c>
      <c r="F116" s="97"/>
      <c r="G116" s="72" t="n">
        <f aca="false">G117</f>
        <v>936</v>
      </c>
      <c r="H116" s="72" t="n">
        <f aca="false">H117</f>
        <v>936</v>
      </c>
    </row>
    <row r="117" customFormat="false" ht="12.75" hidden="false" customHeight="false" outlineLevel="0" collapsed="false">
      <c r="A117" s="80" t="s">
        <v>138</v>
      </c>
      <c r="B117" s="81" t="s">
        <v>115</v>
      </c>
      <c r="C117" s="81" t="s">
        <v>112</v>
      </c>
      <c r="D117" s="81" t="s">
        <v>153</v>
      </c>
      <c r="E117" s="96" t="s">
        <v>208</v>
      </c>
      <c r="F117" s="94" t="n">
        <v>200</v>
      </c>
      <c r="G117" s="82" t="n">
        <f aca="false">G118</f>
        <v>936</v>
      </c>
      <c r="H117" s="82" t="n">
        <f aca="false">H118</f>
        <v>936</v>
      </c>
    </row>
    <row r="118" customFormat="false" ht="24" hidden="false" customHeight="false" outlineLevel="0" collapsed="false">
      <c r="A118" s="80" t="s">
        <v>140</v>
      </c>
      <c r="B118" s="81" t="s">
        <v>115</v>
      </c>
      <c r="C118" s="81" t="s">
        <v>112</v>
      </c>
      <c r="D118" s="81" t="s">
        <v>153</v>
      </c>
      <c r="E118" s="96" t="s">
        <v>208</v>
      </c>
      <c r="F118" s="94" t="n">
        <v>240</v>
      </c>
      <c r="G118" s="82" t="n">
        <v>936</v>
      </c>
      <c r="H118" s="82" t="n">
        <v>936</v>
      </c>
    </row>
    <row r="119" customFormat="false" ht="12.75" hidden="false" customHeight="false" outlineLevel="0" collapsed="false">
      <c r="A119" s="92" t="s">
        <v>209</v>
      </c>
      <c r="B119" s="71" t="s">
        <v>115</v>
      </c>
      <c r="C119" s="71" t="s">
        <v>112</v>
      </c>
      <c r="D119" s="71" t="s">
        <v>153</v>
      </c>
      <c r="E119" s="71" t="s">
        <v>210</v>
      </c>
      <c r="F119" s="97"/>
      <c r="G119" s="72" t="n">
        <f aca="false">G120</f>
        <v>800</v>
      </c>
      <c r="H119" s="72" t="n">
        <f aca="false">H120</f>
        <v>800</v>
      </c>
    </row>
    <row r="120" customFormat="false" ht="12.75" hidden="false" customHeight="false" outlineLevel="0" collapsed="false">
      <c r="A120" s="80" t="s">
        <v>138</v>
      </c>
      <c r="B120" s="81" t="s">
        <v>115</v>
      </c>
      <c r="C120" s="81" t="s">
        <v>112</v>
      </c>
      <c r="D120" s="81" t="s">
        <v>153</v>
      </c>
      <c r="E120" s="96" t="s">
        <v>210</v>
      </c>
      <c r="F120" s="94" t="n">
        <v>200</v>
      </c>
      <c r="G120" s="82" t="n">
        <f aca="false">G121</f>
        <v>800</v>
      </c>
      <c r="H120" s="82" t="n">
        <f aca="false">H121</f>
        <v>800</v>
      </c>
    </row>
    <row r="121" customFormat="false" ht="24" hidden="false" customHeight="false" outlineLevel="0" collapsed="false">
      <c r="A121" s="80" t="s">
        <v>140</v>
      </c>
      <c r="B121" s="81" t="s">
        <v>115</v>
      </c>
      <c r="C121" s="81" t="s">
        <v>112</v>
      </c>
      <c r="D121" s="81" t="s">
        <v>153</v>
      </c>
      <c r="E121" s="96" t="s">
        <v>210</v>
      </c>
      <c r="F121" s="94" t="n">
        <v>240</v>
      </c>
      <c r="G121" s="82" t="n">
        <v>800</v>
      </c>
      <c r="H121" s="82" t="n">
        <v>800</v>
      </c>
    </row>
    <row r="122" customFormat="false" ht="27" hidden="false" customHeight="false" outlineLevel="0" collapsed="false">
      <c r="A122" s="87" t="s">
        <v>211</v>
      </c>
      <c r="B122" s="68" t="s">
        <v>115</v>
      </c>
      <c r="C122" s="68" t="s">
        <v>112</v>
      </c>
      <c r="D122" s="68" t="s">
        <v>153</v>
      </c>
      <c r="E122" s="51" t="s">
        <v>212</v>
      </c>
      <c r="F122" s="89"/>
      <c r="G122" s="69" t="n">
        <f aca="false">G123</f>
        <v>2785</v>
      </c>
      <c r="H122" s="69" t="n">
        <f aca="false">H123</f>
        <v>3066</v>
      </c>
    </row>
    <row r="123" customFormat="false" ht="24" hidden="false" customHeight="false" outlineLevel="0" collapsed="false">
      <c r="A123" s="70" t="s">
        <v>213</v>
      </c>
      <c r="B123" s="71" t="s">
        <v>115</v>
      </c>
      <c r="C123" s="71" t="s">
        <v>112</v>
      </c>
      <c r="D123" s="71" t="s">
        <v>153</v>
      </c>
      <c r="E123" s="93" t="s">
        <v>214</v>
      </c>
      <c r="F123" s="97"/>
      <c r="G123" s="72" t="n">
        <f aca="false">G124</f>
        <v>2785</v>
      </c>
      <c r="H123" s="72" t="n">
        <f aca="false">H124</f>
        <v>3066</v>
      </c>
    </row>
    <row r="124" customFormat="false" ht="12.75" hidden="false" customHeight="false" outlineLevel="0" collapsed="false">
      <c r="A124" s="80" t="s">
        <v>138</v>
      </c>
      <c r="B124" s="81" t="s">
        <v>115</v>
      </c>
      <c r="C124" s="81" t="s">
        <v>112</v>
      </c>
      <c r="D124" s="81" t="s">
        <v>153</v>
      </c>
      <c r="E124" s="96" t="s">
        <v>214</v>
      </c>
      <c r="F124" s="94" t="n">
        <v>200</v>
      </c>
      <c r="G124" s="82" t="n">
        <f aca="false">G125</f>
        <v>2785</v>
      </c>
      <c r="H124" s="82" t="n">
        <f aca="false">H125</f>
        <v>3066</v>
      </c>
    </row>
    <row r="125" customFormat="false" ht="24" hidden="false" customHeight="false" outlineLevel="0" collapsed="false">
      <c r="A125" s="80" t="s">
        <v>140</v>
      </c>
      <c r="B125" s="81" t="s">
        <v>115</v>
      </c>
      <c r="C125" s="81" t="s">
        <v>112</v>
      </c>
      <c r="D125" s="81" t="s">
        <v>153</v>
      </c>
      <c r="E125" s="96" t="s">
        <v>214</v>
      </c>
      <c r="F125" s="94" t="n">
        <v>240</v>
      </c>
      <c r="G125" s="82" t="n">
        <v>2785</v>
      </c>
      <c r="H125" s="82" t="n">
        <v>3066</v>
      </c>
    </row>
    <row r="126" customFormat="false" ht="27" hidden="false" customHeight="false" outlineLevel="0" collapsed="false">
      <c r="A126" s="87" t="s">
        <v>215</v>
      </c>
      <c r="B126" s="68" t="s">
        <v>115</v>
      </c>
      <c r="C126" s="68" t="s">
        <v>112</v>
      </c>
      <c r="D126" s="68" t="s">
        <v>153</v>
      </c>
      <c r="E126" s="51" t="s">
        <v>216</v>
      </c>
      <c r="F126" s="89"/>
      <c r="G126" s="69" t="n">
        <f aca="false">G127</f>
        <v>250</v>
      </c>
      <c r="H126" s="69" t="n">
        <f aca="false">H127</f>
        <v>250</v>
      </c>
    </row>
    <row r="127" customFormat="false" ht="12.75" hidden="false" customHeight="false" outlineLevel="0" collapsed="false">
      <c r="A127" s="70" t="s">
        <v>217</v>
      </c>
      <c r="B127" s="71" t="s">
        <v>115</v>
      </c>
      <c r="C127" s="71" t="s">
        <v>112</v>
      </c>
      <c r="D127" s="71" t="s">
        <v>153</v>
      </c>
      <c r="E127" s="93" t="s">
        <v>218</v>
      </c>
      <c r="F127" s="97"/>
      <c r="G127" s="72" t="n">
        <f aca="false">G128</f>
        <v>250</v>
      </c>
      <c r="H127" s="72" t="n">
        <f aca="false">H128</f>
        <v>250</v>
      </c>
    </row>
    <row r="128" customFormat="false" ht="12.75" hidden="false" customHeight="false" outlineLevel="0" collapsed="false">
      <c r="A128" s="80" t="s">
        <v>138</v>
      </c>
      <c r="B128" s="81" t="s">
        <v>115</v>
      </c>
      <c r="C128" s="81" t="s">
        <v>112</v>
      </c>
      <c r="D128" s="81" t="s">
        <v>153</v>
      </c>
      <c r="E128" s="96" t="s">
        <v>218</v>
      </c>
      <c r="F128" s="94" t="n">
        <v>200</v>
      </c>
      <c r="G128" s="82" t="n">
        <f aca="false">G129</f>
        <v>250</v>
      </c>
      <c r="H128" s="82" t="n">
        <f aca="false">H129</f>
        <v>250</v>
      </c>
    </row>
    <row r="129" customFormat="false" ht="24" hidden="false" customHeight="false" outlineLevel="0" collapsed="false">
      <c r="A129" s="80" t="s">
        <v>140</v>
      </c>
      <c r="B129" s="81" t="s">
        <v>115</v>
      </c>
      <c r="C129" s="81" t="s">
        <v>112</v>
      </c>
      <c r="D129" s="81" t="s">
        <v>153</v>
      </c>
      <c r="E129" s="96" t="s">
        <v>218</v>
      </c>
      <c r="F129" s="94" t="n">
        <v>240</v>
      </c>
      <c r="G129" s="82" t="n">
        <v>250</v>
      </c>
      <c r="H129" s="82" t="n">
        <v>250</v>
      </c>
    </row>
    <row r="130" s="85" customFormat="true" ht="24" hidden="false" customHeight="false" outlineLevel="0" collapsed="false">
      <c r="A130" s="70" t="s">
        <v>219</v>
      </c>
      <c r="B130" s="71" t="n">
        <v>598</v>
      </c>
      <c r="C130" s="71" t="s">
        <v>220</v>
      </c>
      <c r="D130" s="71" t="s">
        <v>113</v>
      </c>
      <c r="E130" s="71"/>
      <c r="F130" s="71"/>
      <c r="G130" s="72" t="n">
        <f aca="false">G131</f>
        <v>4300</v>
      </c>
      <c r="H130" s="72" t="n">
        <f aca="false">H131</f>
        <v>4300</v>
      </c>
    </row>
    <row r="131" s="98" customFormat="true" ht="24" hidden="false" customHeight="false" outlineLevel="0" collapsed="false">
      <c r="A131" s="70" t="s">
        <v>221</v>
      </c>
      <c r="B131" s="71" t="s">
        <v>115</v>
      </c>
      <c r="C131" s="71" t="s">
        <v>220</v>
      </c>
      <c r="D131" s="71" t="s">
        <v>222</v>
      </c>
      <c r="E131" s="71"/>
      <c r="F131" s="71"/>
      <c r="G131" s="72" t="n">
        <f aca="false">G132</f>
        <v>4300</v>
      </c>
      <c r="H131" s="72" t="n">
        <f aca="false">H132</f>
        <v>4300</v>
      </c>
    </row>
    <row r="132" s="98" customFormat="true" ht="12.75" hidden="false" customHeight="false" outlineLevel="0" collapsed="false">
      <c r="A132" s="77" t="s">
        <v>223</v>
      </c>
      <c r="B132" s="74" t="n">
        <v>598</v>
      </c>
      <c r="C132" s="74" t="s">
        <v>220</v>
      </c>
      <c r="D132" s="74" t="s">
        <v>222</v>
      </c>
      <c r="E132" s="74" t="s">
        <v>128</v>
      </c>
      <c r="F132" s="74"/>
      <c r="G132" s="75" t="n">
        <f aca="false">G133</f>
        <v>4300</v>
      </c>
      <c r="H132" s="75" t="n">
        <f aca="false">H133</f>
        <v>4300</v>
      </c>
    </row>
    <row r="133" s="98" customFormat="true" ht="12.75" hidden="false" customHeight="false" outlineLevel="0" collapsed="false">
      <c r="A133" s="70" t="s">
        <v>118</v>
      </c>
      <c r="B133" s="71" t="n">
        <v>598</v>
      </c>
      <c r="C133" s="71" t="s">
        <v>220</v>
      </c>
      <c r="D133" s="71" t="s">
        <v>222</v>
      </c>
      <c r="E133" s="71" t="s">
        <v>129</v>
      </c>
      <c r="F133" s="71"/>
      <c r="G133" s="72" t="n">
        <f aca="false">G134+G137</f>
        <v>4300</v>
      </c>
      <c r="H133" s="72" t="n">
        <f aca="false">H134+H137</f>
        <v>4300</v>
      </c>
    </row>
    <row r="134" customFormat="false" ht="24" hidden="false" customHeight="false" outlineLevel="0" collapsed="false">
      <c r="A134" s="70" t="s">
        <v>224</v>
      </c>
      <c r="B134" s="71" t="n">
        <v>598</v>
      </c>
      <c r="C134" s="71" t="s">
        <v>220</v>
      </c>
      <c r="D134" s="71" t="s">
        <v>222</v>
      </c>
      <c r="E134" s="71" t="s">
        <v>129</v>
      </c>
      <c r="F134" s="71"/>
      <c r="G134" s="72" t="n">
        <f aca="false">G135</f>
        <v>1000</v>
      </c>
      <c r="H134" s="72" t="n">
        <f aca="false">H135</f>
        <v>1000</v>
      </c>
    </row>
    <row r="135" customFormat="false" ht="12.75" hidden="false" customHeight="false" outlineLevel="0" collapsed="false">
      <c r="A135" s="80" t="s">
        <v>138</v>
      </c>
      <c r="B135" s="81" t="s">
        <v>115</v>
      </c>
      <c r="C135" s="81" t="s">
        <v>220</v>
      </c>
      <c r="D135" s="81" t="s">
        <v>222</v>
      </c>
      <c r="E135" s="81" t="s">
        <v>225</v>
      </c>
      <c r="F135" s="81" t="s">
        <v>139</v>
      </c>
      <c r="G135" s="82" t="n">
        <f aca="false">G136</f>
        <v>1000</v>
      </c>
      <c r="H135" s="82" t="n">
        <f aca="false">H136</f>
        <v>1000</v>
      </c>
    </row>
    <row r="136" customFormat="false" ht="24" hidden="false" customHeight="false" outlineLevel="0" collapsed="false">
      <c r="A136" s="80" t="s">
        <v>140</v>
      </c>
      <c r="B136" s="81" t="s">
        <v>115</v>
      </c>
      <c r="C136" s="81" t="s">
        <v>220</v>
      </c>
      <c r="D136" s="81" t="s">
        <v>222</v>
      </c>
      <c r="E136" s="81" t="s">
        <v>225</v>
      </c>
      <c r="F136" s="81" t="s">
        <v>141</v>
      </c>
      <c r="G136" s="82" t="n">
        <v>1000</v>
      </c>
      <c r="H136" s="82" t="n">
        <v>1000</v>
      </c>
    </row>
    <row r="137" customFormat="false" ht="12.75" hidden="false" customHeight="false" outlineLevel="0" collapsed="false">
      <c r="A137" s="86" t="s">
        <v>154</v>
      </c>
      <c r="B137" s="78" t="s">
        <v>115</v>
      </c>
      <c r="C137" s="78" t="s">
        <v>220</v>
      </c>
      <c r="D137" s="78" t="s">
        <v>222</v>
      </c>
      <c r="E137" s="78" t="s">
        <v>129</v>
      </c>
      <c r="F137" s="78"/>
      <c r="G137" s="79" t="n">
        <f aca="false">G138</f>
        <v>3300</v>
      </c>
      <c r="H137" s="79" t="n">
        <f aca="false">H138</f>
        <v>3300</v>
      </c>
    </row>
    <row r="138" customFormat="false" ht="12.75" hidden="false" customHeight="false" outlineLevel="0" collapsed="false">
      <c r="A138" s="70" t="s">
        <v>226</v>
      </c>
      <c r="B138" s="71" t="s">
        <v>115</v>
      </c>
      <c r="C138" s="71" t="s">
        <v>220</v>
      </c>
      <c r="D138" s="71" t="s">
        <v>222</v>
      </c>
      <c r="E138" s="71" t="s">
        <v>227</v>
      </c>
      <c r="F138" s="71"/>
      <c r="G138" s="72" t="n">
        <f aca="false">G139+G141+G143</f>
        <v>3300</v>
      </c>
      <c r="H138" s="72" t="n">
        <f aca="false">H139+H141+H143</f>
        <v>3300</v>
      </c>
    </row>
    <row r="139" customFormat="false" ht="24.75" hidden="false" customHeight="true" outlineLevel="0" collapsed="false">
      <c r="A139" s="80" t="s">
        <v>123</v>
      </c>
      <c r="B139" s="81" t="s">
        <v>115</v>
      </c>
      <c r="C139" s="81" t="s">
        <v>220</v>
      </c>
      <c r="D139" s="81" t="s">
        <v>222</v>
      </c>
      <c r="E139" s="81" t="s">
        <v>227</v>
      </c>
      <c r="F139" s="81" t="s">
        <v>124</v>
      </c>
      <c r="G139" s="82" t="n">
        <f aca="false">G140</f>
        <v>2950</v>
      </c>
      <c r="H139" s="82" t="n">
        <f aca="false">H140</f>
        <v>2950</v>
      </c>
    </row>
    <row r="140" customFormat="false" ht="12.75" hidden="false" customHeight="false" outlineLevel="0" collapsed="false">
      <c r="A140" s="80" t="s">
        <v>157</v>
      </c>
      <c r="B140" s="81" t="s">
        <v>115</v>
      </c>
      <c r="C140" s="81" t="s">
        <v>220</v>
      </c>
      <c r="D140" s="81" t="s">
        <v>222</v>
      </c>
      <c r="E140" s="81" t="s">
        <v>227</v>
      </c>
      <c r="F140" s="81" t="s">
        <v>158</v>
      </c>
      <c r="G140" s="82" t="n">
        <v>2950</v>
      </c>
      <c r="H140" s="82" t="n">
        <v>2950</v>
      </c>
    </row>
    <row r="141" customFormat="false" ht="12.75" hidden="false" customHeight="false" outlineLevel="0" collapsed="false">
      <c r="A141" s="80" t="s">
        <v>138</v>
      </c>
      <c r="B141" s="81" t="s">
        <v>115</v>
      </c>
      <c r="C141" s="81" t="s">
        <v>220</v>
      </c>
      <c r="D141" s="81" t="s">
        <v>222</v>
      </c>
      <c r="E141" s="81" t="s">
        <v>227</v>
      </c>
      <c r="F141" s="81" t="s">
        <v>139</v>
      </c>
      <c r="G141" s="82" t="n">
        <f aca="false">G142</f>
        <v>345</v>
      </c>
      <c r="H141" s="82" t="n">
        <f aca="false">H142</f>
        <v>345</v>
      </c>
    </row>
    <row r="142" customFormat="false" ht="24" hidden="false" customHeight="false" outlineLevel="0" collapsed="false">
      <c r="A142" s="80" t="s">
        <v>140</v>
      </c>
      <c r="B142" s="81" t="s">
        <v>115</v>
      </c>
      <c r="C142" s="81" t="s">
        <v>220</v>
      </c>
      <c r="D142" s="81" t="s">
        <v>222</v>
      </c>
      <c r="E142" s="81" t="s">
        <v>227</v>
      </c>
      <c r="F142" s="81" t="s">
        <v>141</v>
      </c>
      <c r="G142" s="82" t="n">
        <v>345</v>
      </c>
      <c r="H142" s="82" t="n">
        <v>345</v>
      </c>
    </row>
    <row r="143" customFormat="false" ht="12.75" hidden="false" customHeight="false" outlineLevel="0" collapsed="false">
      <c r="A143" s="80" t="s">
        <v>142</v>
      </c>
      <c r="B143" s="81" t="s">
        <v>115</v>
      </c>
      <c r="C143" s="81" t="s">
        <v>220</v>
      </c>
      <c r="D143" s="81" t="s">
        <v>222</v>
      </c>
      <c r="E143" s="81" t="s">
        <v>227</v>
      </c>
      <c r="F143" s="81" t="s">
        <v>143</v>
      </c>
      <c r="G143" s="82" t="n">
        <f aca="false">G144</f>
        <v>5</v>
      </c>
      <c r="H143" s="82" t="n">
        <f aca="false">H144</f>
        <v>5</v>
      </c>
    </row>
    <row r="144" customFormat="false" ht="12.75" hidden="false" customHeight="false" outlineLevel="0" collapsed="false">
      <c r="A144" s="80" t="s">
        <v>228</v>
      </c>
      <c r="B144" s="81" t="s">
        <v>115</v>
      </c>
      <c r="C144" s="81" t="s">
        <v>220</v>
      </c>
      <c r="D144" s="81" t="s">
        <v>222</v>
      </c>
      <c r="E144" s="81" t="s">
        <v>227</v>
      </c>
      <c r="F144" s="81" t="s">
        <v>145</v>
      </c>
      <c r="G144" s="82" t="n">
        <v>5</v>
      </c>
      <c r="H144" s="82" t="n">
        <v>5</v>
      </c>
    </row>
    <row r="145" customFormat="false" ht="12.75" hidden="false" customHeight="false" outlineLevel="0" collapsed="false">
      <c r="A145" s="70" t="s">
        <v>229</v>
      </c>
      <c r="B145" s="71" t="n">
        <v>598</v>
      </c>
      <c r="C145" s="71" t="s">
        <v>116</v>
      </c>
      <c r="D145" s="71" t="s">
        <v>113</v>
      </c>
      <c r="E145" s="71"/>
      <c r="F145" s="71"/>
      <c r="G145" s="72" t="n">
        <f aca="false">G146+G157</f>
        <v>17007.8</v>
      </c>
      <c r="H145" s="72" t="n">
        <f aca="false">H146+H157</f>
        <v>14007.8</v>
      </c>
    </row>
    <row r="146" customFormat="false" ht="12.75" hidden="false" customHeight="false" outlineLevel="0" collapsed="false">
      <c r="A146" s="70" t="s">
        <v>230</v>
      </c>
      <c r="B146" s="71" t="s">
        <v>115</v>
      </c>
      <c r="C146" s="71" t="s">
        <v>116</v>
      </c>
      <c r="D146" s="71" t="s">
        <v>231</v>
      </c>
      <c r="E146" s="71"/>
      <c r="F146" s="71"/>
      <c r="G146" s="72" t="n">
        <f aca="false">G147</f>
        <v>5007.8</v>
      </c>
      <c r="H146" s="72" t="n">
        <f aca="false">H147</f>
        <v>5007.8</v>
      </c>
    </row>
    <row r="147" customFormat="false" ht="24" hidden="false" customHeight="false" outlineLevel="0" collapsed="false">
      <c r="A147" s="77" t="s">
        <v>232</v>
      </c>
      <c r="B147" s="74" t="s">
        <v>115</v>
      </c>
      <c r="C147" s="74" t="s">
        <v>116</v>
      </c>
      <c r="D147" s="74" t="s">
        <v>231</v>
      </c>
      <c r="E147" s="74" t="s">
        <v>128</v>
      </c>
      <c r="F147" s="74"/>
      <c r="G147" s="75" t="n">
        <f aca="false">G148</f>
        <v>5007.8</v>
      </c>
      <c r="H147" s="75" t="n">
        <f aca="false">H148</f>
        <v>5007.8</v>
      </c>
    </row>
    <row r="148" customFormat="false" ht="12.75" hidden="false" customHeight="false" outlineLevel="0" collapsed="false">
      <c r="A148" s="70" t="s">
        <v>118</v>
      </c>
      <c r="B148" s="71" t="n">
        <v>598</v>
      </c>
      <c r="C148" s="71" t="s">
        <v>116</v>
      </c>
      <c r="D148" s="71" t="s">
        <v>231</v>
      </c>
      <c r="E148" s="71" t="s">
        <v>129</v>
      </c>
      <c r="F148" s="71"/>
      <c r="G148" s="72" t="n">
        <f aca="false">G149</f>
        <v>5007.8</v>
      </c>
      <c r="H148" s="72" t="n">
        <f aca="false">H149</f>
        <v>5007.8</v>
      </c>
    </row>
    <row r="149" customFormat="false" ht="12.75" hidden="false" customHeight="false" outlineLevel="0" collapsed="false">
      <c r="A149" s="86" t="s">
        <v>154</v>
      </c>
      <c r="B149" s="78" t="s">
        <v>115</v>
      </c>
      <c r="C149" s="78" t="s">
        <v>116</v>
      </c>
      <c r="D149" s="78" t="s">
        <v>231</v>
      </c>
      <c r="E149" s="78" t="s">
        <v>129</v>
      </c>
      <c r="F149" s="78"/>
      <c r="G149" s="79" t="n">
        <f aca="false">G150</f>
        <v>5007.8</v>
      </c>
      <c r="H149" s="79" t="n">
        <f aca="false">H150</f>
        <v>5007.8</v>
      </c>
    </row>
    <row r="150" customFormat="false" ht="12.75" hidden="false" customHeight="false" outlineLevel="0" collapsed="false">
      <c r="A150" s="70" t="s">
        <v>233</v>
      </c>
      <c r="B150" s="71" t="s">
        <v>115</v>
      </c>
      <c r="C150" s="71" t="s">
        <v>116</v>
      </c>
      <c r="D150" s="71" t="s">
        <v>231</v>
      </c>
      <c r="E150" s="71" t="s">
        <v>234</v>
      </c>
      <c r="F150" s="71"/>
      <c r="G150" s="72" t="n">
        <f aca="false">G151+G153+G155</f>
        <v>5007.8</v>
      </c>
      <c r="H150" s="72" t="n">
        <f aca="false">H151+H153+H155</f>
        <v>5007.8</v>
      </c>
    </row>
    <row r="151" customFormat="false" ht="24.75" hidden="false" customHeight="true" outlineLevel="0" collapsed="false">
      <c r="A151" s="80" t="s">
        <v>123</v>
      </c>
      <c r="B151" s="81" t="s">
        <v>115</v>
      </c>
      <c r="C151" s="81" t="s">
        <v>116</v>
      </c>
      <c r="D151" s="81" t="s">
        <v>231</v>
      </c>
      <c r="E151" s="81" t="s">
        <v>234</v>
      </c>
      <c r="F151" s="81" t="s">
        <v>124</v>
      </c>
      <c r="G151" s="82" t="n">
        <f aca="false">G152</f>
        <v>4280</v>
      </c>
      <c r="H151" s="82" t="n">
        <f aca="false">H152</f>
        <v>4280</v>
      </c>
    </row>
    <row r="152" customFormat="false" ht="12.75" hidden="false" customHeight="false" outlineLevel="0" collapsed="false">
      <c r="A152" s="80" t="s">
        <v>157</v>
      </c>
      <c r="B152" s="81" t="s">
        <v>115</v>
      </c>
      <c r="C152" s="81" t="s">
        <v>116</v>
      </c>
      <c r="D152" s="81" t="s">
        <v>231</v>
      </c>
      <c r="E152" s="81" t="s">
        <v>234</v>
      </c>
      <c r="F152" s="81" t="s">
        <v>158</v>
      </c>
      <c r="G152" s="82" t="n">
        <v>4280</v>
      </c>
      <c r="H152" s="82" t="n">
        <v>4280</v>
      </c>
    </row>
    <row r="153" customFormat="false" ht="12.75" hidden="false" customHeight="false" outlineLevel="0" collapsed="false">
      <c r="A153" s="80" t="s">
        <v>138</v>
      </c>
      <c r="B153" s="81" t="s">
        <v>115</v>
      </c>
      <c r="C153" s="81" t="s">
        <v>116</v>
      </c>
      <c r="D153" s="81" t="s">
        <v>231</v>
      </c>
      <c r="E153" s="81" t="s">
        <v>234</v>
      </c>
      <c r="F153" s="81" t="s">
        <v>139</v>
      </c>
      <c r="G153" s="82" t="n">
        <f aca="false">G154</f>
        <v>702.8</v>
      </c>
      <c r="H153" s="82" t="n">
        <f aca="false">H154</f>
        <v>702.8</v>
      </c>
    </row>
    <row r="154" customFormat="false" ht="24" hidden="false" customHeight="false" outlineLevel="0" collapsed="false">
      <c r="A154" s="80" t="s">
        <v>140</v>
      </c>
      <c r="B154" s="81" t="s">
        <v>115</v>
      </c>
      <c r="C154" s="81" t="s">
        <v>116</v>
      </c>
      <c r="D154" s="81" t="s">
        <v>231</v>
      </c>
      <c r="E154" s="81" t="s">
        <v>234</v>
      </c>
      <c r="F154" s="81" t="s">
        <v>141</v>
      </c>
      <c r="G154" s="82" t="n">
        <v>702.8</v>
      </c>
      <c r="H154" s="82" t="n">
        <v>702.8</v>
      </c>
    </row>
    <row r="155" customFormat="false" ht="12.75" hidden="false" customHeight="false" outlineLevel="0" collapsed="false">
      <c r="A155" s="80" t="s">
        <v>142</v>
      </c>
      <c r="B155" s="81" t="s">
        <v>115</v>
      </c>
      <c r="C155" s="81" t="s">
        <v>116</v>
      </c>
      <c r="D155" s="81" t="s">
        <v>231</v>
      </c>
      <c r="E155" s="81" t="s">
        <v>234</v>
      </c>
      <c r="F155" s="81" t="s">
        <v>143</v>
      </c>
      <c r="G155" s="82" t="n">
        <f aca="false">G156</f>
        <v>25</v>
      </c>
      <c r="H155" s="82" t="n">
        <f aca="false">H156</f>
        <v>25</v>
      </c>
    </row>
    <row r="156" customFormat="false" ht="12.75" hidden="false" customHeight="false" outlineLevel="0" collapsed="false">
      <c r="A156" s="80" t="s">
        <v>228</v>
      </c>
      <c r="B156" s="81" t="s">
        <v>115</v>
      </c>
      <c r="C156" s="81" t="s">
        <v>116</v>
      </c>
      <c r="D156" s="81" t="s">
        <v>231</v>
      </c>
      <c r="E156" s="81" t="s">
        <v>234</v>
      </c>
      <c r="F156" s="81" t="s">
        <v>145</v>
      </c>
      <c r="G156" s="82" t="n">
        <v>25</v>
      </c>
      <c r="H156" s="82" t="n">
        <v>25</v>
      </c>
    </row>
    <row r="157" customFormat="false" ht="12.75" hidden="false" customHeight="false" outlineLevel="0" collapsed="false">
      <c r="A157" s="70" t="s">
        <v>235</v>
      </c>
      <c r="B157" s="71" t="s">
        <v>115</v>
      </c>
      <c r="C157" s="71" t="s">
        <v>116</v>
      </c>
      <c r="D157" s="71" t="s">
        <v>236</v>
      </c>
      <c r="E157" s="96"/>
      <c r="F157" s="81"/>
      <c r="G157" s="72" t="n">
        <f aca="false">G158+G188</f>
        <v>12000</v>
      </c>
      <c r="H157" s="72" t="n">
        <f aca="false">H158+H188</f>
        <v>9000</v>
      </c>
    </row>
    <row r="158" customFormat="false" ht="30.75" hidden="false" customHeight="true" outlineLevel="0" collapsed="false">
      <c r="A158" s="87" t="s">
        <v>237</v>
      </c>
      <c r="B158" s="68" t="s">
        <v>115</v>
      </c>
      <c r="C158" s="68" t="s">
        <v>116</v>
      </c>
      <c r="D158" s="68" t="s">
        <v>236</v>
      </c>
      <c r="E158" s="68" t="s">
        <v>238</v>
      </c>
      <c r="F158" s="68"/>
      <c r="G158" s="99" t="n">
        <f aca="false">G159+G175</f>
        <v>9000</v>
      </c>
      <c r="H158" s="99" t="n">
        <f aca="false">H159+H175</f>
        <v>6000</v>
      </c>
    </row>
    <row r="159" customFormat="false" ht="27" hidden="false" customHeight="false" outlineLevel="0" collapsed="false">
      <c r="A159" s="87" t="s">
        <v>239</v>
      </c>
      <c r="B159" s="68" t="s">
        <v>115</v>
      </c>
      <c r="C159" s="68" t="s">
        <v>116</v>
      </c>
      <c r="D159" s="68" t="s">
        <v>236</v>
      </c>
      <c r="E159" s="68" t="s">
        <v>240</v>
      </c>
      <c r="F159" s="68"/>
      <c r="G159" s="99" t="n">
        <f aca="false">G160+G163+G166+G169+G172</f>
        <v>6500</v>
      </c>
      <c r="H159" s="99" t="n">
        <f aca="false">H160+H163+H166+H169+H172</f>
        <v>3500</v>
      </c>
    </row>
    <row r="160" customFormat="false" ht="24" hidden="false" customHeight="false" outlineLevel="0" collapsed="false">
      <c r="A160" s="70" t="s">
        <v>241</v>
      </c>
      <c r="B160" s="71" t="s">
        <v>115</v>
      </c>
      <c r="C160" s="71" t="s">
        <v>116</v>
      </c>
      <c r="D160" s="71" t="s">
        <v>236</v>
      </c>
      <c r="E160" s="71" t="s">
        <v>242</v>
      </c>
      <c r="F160" s="71"/>
      <c r="G160" s="100" t="n">
        <f aca="false">G161</f>
        <v>2000</v>
      </c>
      <c r="H160" s="100" t="n">
        <f aca="false">H161</f>
        <v>2000</v>
      </c>
    </row>
    <row r="161" customFormat="false" ht="12.75" hidden="false" customHeight="false" outlineLevel="0" collapsed="false">
      <c r="A161" s="80" t="s">
        <v>142</v>
      </c>
      <c r="B161" s="81" t="s">
        <v>115</v>
      </c>
      <c r="C161" s="81" t="s">
        <v>116</v>
      </c>
      <c r="D161" s="81" t="s">
        <v>236</v>
      </c>
      <c r="E161" s="81" t="s">
        <v>242</v>
      </c>
      <c r="F161" s="81" t="s">
        <v>143</v>
      </c>
      <c r="G161" s="101" t="n">
        <f aca="false">G162</f>
        <v>2000</v>
      </c>
      <c r="H161" s="101" t="n">
        <f aca="false">H162</f>
        <v>2000</v>
      </c>
    </row>
    <row r="162" customFormat="false" ht="24" hidden="false" customHeight="false" outlineLevel="0" collapsed="false">
      <c r="A162" s="80" t="s">
        <v>243</v>
      </c>
      <c r="B162" s="94" t="n">
        <v>598</v>
      </c>
      <c r="C162" s="81" t="s">
        <v>116</v>
      </c>
      <c r="D162" s="81" t="s">
        <v>236</v>
      </c>
      <c r="E162" s="81" t="s">
        <v>242</v>
      </c>
      <c r="F162" s="81" t="s">
        <v>244</v>
      </c>
      <c r="G162" s="101" t="n">
        <v>2000</v>
      </c>
      <c r="H162" s="101" t="n">
        <v>2000</v>
      </c>
    </row>
    <row r="163" customFormat="false" ht="24" hidden="false" customHeight="false" outlineLevel="0" collapsed="false">
      <c r="A163" s="70" t="s">
        <v>245</v>
      </c>
      <c r="B163" s="71" t="s">
        <v>115</v>
      </c>
      <c r="C163" s="71" t="s">
        <v>116</v>
      </c>
      <c r="D163" s="71" t="s">
        <v>236</v>
      </c>
      <c r="E163" s="71" t="s">
        <v>246</v>
      </c>
      <c r="F163" s="71"/>
      <c r="G163" s="100" t="n">
        <f aca="false">G164</f>
        <v>1000</v>
      </c>
      <c r="H163" s="100" t="n">
        <f aca="false">H164</f>
        <v>1000</v>
      </c>
    </row>
    <row r="164" customFormat="false" ht="12.75" hidden="false" customHeight="false" outlineLevel="0" collapsed="false">
      <c r="A164" s="80" t="s">
        <v>142</v>
      </c>
      <c r="B164" s="81" t="s">
        <v>115</v>
      </c>
      <c r="C164" s="81" t="s">
        <v>116</v>
      </c>
      <c r="D164" s="81" t="s">
        <v>236</v>
      </c>
      <c r="E164" s="81" t="s">
        <v>246</v>
      </c>
      <c r="F164" s="81" t="s">
        <v>143</v>
      </c>
      <c r="G164" s="101" t="n">
        <f aca="false">G165</f>
        <v>1000</v>
      </c>
      <c r="H164" s="101" t="n">
        <f aca="false">H165</f>
        <v>1000</v>
      </c>
    </row>
    <row r="165" customFormat="false" ht="24" hidden="false" customHeight="false" outlineLevel="0" collapsed="false">
      <c r="A165" s="80" t="s">
        <v>243</v>
      </c>
      <c r="B165" s="94" t="n">
        <v>598</v>
      </c>
      <c r="C165" s="81" t="s">
        <v>116</v>
      </c>
      <c r="D165" s="81" t="s">
        <v>236</v>
      </c>
      <c r="E165" s="81" t="s">
        <v>246</v>
      </c>
      <c r="F165" s="81" t="s">
        <v>244</v>
      </c>
      <c r="G165" s="101" t="n">
        <v>1000</v>
      </c>
      <c r="H165" s="101" t="n">
        <v>1000</v>
      </c>
    </row>
    <row r="166" customFormat="false" ht="12.75" hidden="false" customHeight="false" outlineLevel="0" collapsed="false">
      <c r="A166" s="70" t="s">
        <v>247</v>
      </c>
      <c r="B166" s="71" t="s">
        <v>115</v>
      </c>
      <c r="C166" s="71" t="s">
        <v>116</v>
      </c>
      <c r="D166" s="71" t="s">
        <v>236</v>
      </c>
      <c r="E166" s="71" t="s">
        <v>248</v>
      </c>
      <c r="F166" s="71"/>
      <c r="G166" s="100" t="n">
        <f aca="false">G167</f>
        <v>3000</v>
      </c>
      <c r="H166" s="100" t="n">
        <f aca="false">H167</f>
        <v>0</v>
      </c>
    </row>
    <row r="167" customFormat="false" ht="12.75" hidden="false" customHeight="false" outlineLevel="0" collapsed="false">
      <c r="A167" s="80" t="s">
        <v>142</v>
      </c>
      <c r="B167" s="81" t="s">
        <v>115</v>
      </c>
      <c r="C167" s="81" t="s">
        <v>116</v>
      </c>
      <c r="D167" s="81" t="s">
        <v>236</v>
      </c>
      <c r="E167" s="81" t="s">
        <v>248</v>
      </c>
      <c r="F167" s="81" t="s">
        <v>143</v>
      </c>
      <c r="G167" s="101" t="n">
        <f aca="false">G168</f>
        <v>3000</v>
      </c>
      <c r="H167" s="101" t="n">
        <f aca="false">H168</f>
        <v>0</v>
      </c>
    </row>
    <row r="168" customFormat="false" ht="24" hidden="false" customHeight="false" outlineLevel="0" collapsed="false">
      <c r="A168" s="80" t="s">
        <v>243</v>
      </c>
      <c r="B168" s="94" t="n">
        <v>598</v>
      </c>
      <c r="C168" s="81" t="s">
        <v>116</v>
      </c>
      <c r="D168" s="81" t="s">
        <v>236</v>
      </c>
      <c r="E168" s="81" t="s">
        <v>248</v>
      </c>
      <c r="F168" s="81" t="s">
        <v>244</v>
      </c>
      <c r="G168" s="101" t="n">
        <v>3000</v>
      </c>
      <c r="H168" s="101" t="n">
        <v>0</v>
      </c>
    </row>
    <row r="169" customFormat="false" ht="36" hidden="false" customHeight="false" outlineLevel="0" collapsed="false">
      <c r="A169" s="70" t="s">
        <v>249</v>
      </c>
      <c r="B169" s="71" t="s">
        <v>115</v>
      </c>
      <c r="C169" s="71" t="s">
        <v>116</v>
      </c>
      <c r="D169" s="71" t="s">
        <v>236</v>
      </c>
      <c r="E169" s="71" t="s">
        <v>250</v>
      </c>
      <c r="F169" s="71"/>
      <c r="G169" s="100" t="n">
        <f aca="false">G170</f>
        <v>300</v>
      </c>
      <c r="H169" s="100" t="n">
        <f aca="false">H170</f>
        <v>300</v>
      </c>
    </row>
    <row r="170" customFormat="false" ht="12.75" hidden="false" customHeight="false" outlineLevel="0" collapsed="false">
      <c r="A170" s="80" t="s">
        <v>138</v>
      </c>
      <c r="B170" s="81" t="s">
        <v>115</v>
      </c>
      <c r="C170" s="81" t="s">
        <v>116</v>
      </c>
      <c r="D170" s="81" t="s">
        <v>236</v>
      </c>
      <c r="E170" s="81" t="s">
        <v>250</v>
      </c>
      <c r="F170" s="81" t="s">
        <v>139</v>
      </c>
      <c r="G170" s="101" t="n">
        <f aca="false">G171</f>
        <v>300</v>
      </c>
      <c r="H170" s="101" t="n">
        <f aca="false">H171</f>
        <v>300</v>
      </c>
    </row>
    <row r="171" customFormat="false" ht="24" hidden="false" customHeight="false" outlineLevel="0" collapsed="false">
      <c r="A171" s="80" t="s">
        <v>140</v>
      </c>
      <c r="B171" s="94" t="n">
        <v>598</v>
      </c>
      <c r="C171" s="81" t="s">
        <v>116</v>
      </c>
      <c r="D171" s="81" t="s">
        <v>236</v>
      </c>
      <c r="E171" s="81" t="s">
        <v>250</v>
      </c>
      <c r="F171" s="81" t="s">
        <v>141</v>
      </c>
      <c r="G171" s="101" t="n">
        <v>300</v>
      </c>
      <c r="H171" s="101" t="n">
        <v>300</v>
      </c>
    </row>
    <row r="172" customFormat="false" ht="37.5" hidden="false" customHeight="true" outlineLevel="0" collapsed="false">
      <c r="A172" s="102" t="s">
        <v>251</v>
      </c>
      <c r="B172" s="71" t="s">
        <v>115</v>
      </c>
      <c r="C172" s="71" t="s">
        <v>116</v>
      </c>
      <c r="D172" s="71" t="s">
        <v>236</v>
      </c>
      <c r="E172" s="71" t="s">
        <v>252</v>
      </c>
      <c r="F172" s="71"/>
      <c r="G172" s="100" t="n">
        <f aca="false">G173</f>
        <v>200</v>
      </c>
      <c r="H172" s="100" t="n">
        <f aca="false">H173</f>
        <v>200</v>
      </c>
    </row>
    <row r="173" customFormat="false" ht="12.75" hidden="false" customHeight="false" outlineLevel="0" collapsed="false">
      <c r="A173" s="80" t="s">
        <v>138</v>
      </c>
      <c r="B173" s="81" t="s">
        <v>115</v>
      </c>
      <c r="C173" s="81" t="s">
        <v>116</v>
      </c>
      <c r="D173" s="81" t="s">
        <v>236</v>
      </c>
      <c r="E173" s="81" t="s">
        <v>252</v>
      </c>
      <c r="F173" s="81" t="s">
        <v>139</v>
      </c>
      <c r="G173" s="101" t="n">
        <f aca="false">G174</f>
        <v>200</v>
      </c>
      <c r="H173" s="101" t="n">
        <f aca="false">H174</f>
        <v>200</v>
      </c>
    </row>
    <row r="174" customFormat="false" ht="24" hidden="false" customHeight="false" outlineLevel="0" collapsed="false">
      <c r="A174" s="80" t="s">
        <v>140</v>
      </c>
      <c r="B174" s="94" t="n">
        <v>598</v>
      </c>
      <c r="C174" s="81" t="s">
        <v>116</v>
      </c>
      <c r="D174" s="81" t="s">
        <v>236</v>
      </c>
      <c r="E174" s="81" t="s">
        <v>252</v>
      </c>
      <c r="F174" s="81" t="s">
        <v>141</v>
      </c>
      <c r="G174" s="101" t="n">
        <v>200</v>
      </c>
      <c r="H174" s="101" t="n">
        <v>200</v>
      </c>
    </row>
    <row r="175" customFormat="false" ht="14.25" hidden="false" customHeight="true" outlineLevel="0" collapsed="false">
      <c r="A175" s="87" t="s">
        <v>253</v>
      </c>
      <c r="B175" s="89" t="n">
        <v>598</v>
      </c>
      <c r="C175" s="68" t="s">
        <v>116</v>
      </c>
      <c r="D175" s="68" t="s">
        <v>236</v>
      </c>
      <c r="E175" s="68" t="s">
        <v>254</v>
      </c>
      <c r="F175" s="68"/>
      <c r="G175" s="99" t="n">
        <f aca="false">G176+G179+G182+G185</f>
        <v>2500</v>
      </c>
      <c r="H175" s="99" t="n">
        <f aca="false">H176+H179+H182+H185</f>
        <v>2500</v>
      </c>
    </row>
    <row r="176" customFormat="false" ht="24" hidden="false" customHeight="false" outlineLevel="0" collapsed="false">
      <c r="A176" s="70" t="s">
        <v>255</v>
      </c>
      <c r="B176" s="71" t="s">
        <v>115</v>
      </c>
      <c r="C176" s="71" t="s">
        <v>116</v>
      </c>
      <c r="D176" s="71" t="s">
        <v>236</v>
      </c>
      <c r="E176" s="71" t="s">
        <v>256</v>
      </c>
      <c r="F176" s="71"/>
      <c r="G176" s="100" t="n">
        <f aca="false">G177</f>
        <v>1000</v>
      </c>
      <c r="H176" s="100" t="n">
        <f aca="false">H177</f>
        <v>1000</v>
      </c>
    </row>
    <row r="177" customFormat="false" ht="12.75" hidden="false" customHeight="false" outlineLevel="0" collapsed="false">
      <c r="A177" s="80" t="s">
        <v>138</v>
      </c>
      <c r="B177" s="81" t="s">
        <v>115</v>
      </c>
      <c r="C177" s="81" t="s">
        <v>116</v>
      </c>
      <c r="D177" s="81" t="s">
        <v>236</v>
      </c>
      <c r="E177" s="81" t="s">
        <v>256</v>
      </c>
      <c r="F177" s="81" t="s">
        <v>139</v>
      </c>
      <c r="G177" s="101" t="n">
        <f aca="false">G178</f>
        <v>1000</v>
      </c>
      <c r="H177" s="101" t="n">
        <f aca="false">H178</f>
        <v>1000</v>
      </c>
    </row>
    <row r="178" customFormat="false" ht="24" hidden="false" customHeight="false" outlineLevel="0" collapsed="false">
      <c r="A178" s="80" t="s">
        <v>140</v>
      </c>
      <c r="B178" s="94" t="n">
        <v>598</v>
      </c>
      <c r="C178" s="81" t="s">
        <v>116</v>
      </c>
      <c r="D178" s="81" t="s">
        <v>236</v>
      </c>
      <c r="E178" s="81" t="s">
        <v>256</v>
      </c>
      <c r="F178" s="81" t="s">
        <v>141</v>
      </c>
      <c r="G178" s="101" t="n">
        <v>1000</v>
      </c>
      <c r="H178" s="101" t="n">
        <v>1000</v>
      </c>
    </row>
    <row r="179" customFormat="false" ht="48" hidden="false" customHeight="false" outlineLevel="0" collapsed="false">
      <c r="A179" s="70" t="s">
        <v>257</v>
      </c>
      <c r="B179" s="71" t="s">
        <v>115</v>
      </c>
      <c r="C179" s="71" t="s">
        <v>116</v>
      </c>
      <c r="D179" s="71" t="s">
        <v>236</v>
      </c>
      <c r="E179" s="71" t="s">
        <v>258</v>
      </c>
      <c r="F179" s="71"/>
      <c r="G179" s="100" t="n">
        <f aca="false">G180</f>
        <v>500</v>
      </c>
      <c r="H179" s="100" t="n">
        <f aca="false">H180</f>
        <v>500</v>
      </c>
    </row>
    <row r="180" customFormat="false" ht="12.75" hidden="false" customHeight="false" outlineLevel="0" collapsed="false">
      <c r="A180" s="80" t="s">
        <v>138</v>
      </c>
      <c r="B180" s="81" t="s">
        <v>115</v>
      </c>
      <c r="C180" s="81" t="s">
        <v>116</v>
      </c>
      <c r="D180" s="81" t="s">
        <v>236</v>
      </c>
      <c r="E180" s="81" t="s">
        <v>258</v>
      </c>
      <c r="F180" s="81" t="s">
        <v>139</v>
      </c>
      <c r="G180" s="101" t="n">
        <f aca="false">G181</f>
        <v>500</v>
      </c>
      <c r="H180" s="101" t="n">
        <f aca="false">H181</f>
        <v>500</v>
      </c>
    </row>
    <row r="181" customFormat="false" ht="24" hidden="false" customHeight="false" outlineLevel="0" collapsed="false">
      <c r="A181" s="80" t="s">
        <v>140</v>
      </c>
      <c r="B181" s="94" t="n">
        <v>598</v>
      </c>
      <c r="C181" s="81" t="s">
        <v>116</v>
      </c>
      <c r="D181" s="81" t="s">
        <v>236</v>
      </c>
      <c r="E181" s="81" t="s">
        <v>258</v>
      </c>
      <c r="F181" s="81" t="s">
        <v>141</v>
      </c>
      <c r="G181" s="101" t="n">
        <v>500</v>
      </c>
      <c r="H181" s="101" t="n">
        <v>500</v>
      </c>
    </row>
    <row r="182" customFormat="false" ht="36" hidden="false" customHeight="false" outlineLevel="0" collapsed="false">
      <c r="A182" s="70" t="s">
        <v>259</v>
      </c>
      <c r="B182" s="71" t="s">
        <v>115</v>
      </c>
      <c r="C182" s="71" t="s">
        <v>116</v>
      </c>
      <c r="D182" s="71" t="s">
        <v>236</v>
      </c>
      <c r="E182" s="71" t="s">
        <v>260</v>
      </c>
      <c r="F182" s="71"/>
      <c r="G182" s="100" t="n">
        <f aca="false">G183</f>
        <v>700</v>
      </c>
      <c r="H182" s="100" t="n">
        <f aca="false">H183</f>
        <v>700</v>
      </c>
    </row>
    <row r="183" customFormat="false" ht="12.75" hidden="false" customHeight="false" outlineLevel="0" collapsed="false">
      <c r="A183" s="80" t="s">
        <v>138</v>
      </c>
      <c r="B183" s="81" t="s">
        <v>115</v>
      </c>
      <c r="C183" s="81" t="s">
        <v>116</v>
      </c>
      <c r="D183" s="81" t="s">
        <v>236</v>
      </c>
      <c r="E183" s="81" t="s">
        <v>260</v>
      </c>
      <c r="F183" s="81" t="s">
        <v>139</v>
      </c>
      <c r="G183" s="101" t="n">
        <f aca="false">G184</f>
        <v>700</v>
      </c>
      <c r="H183" s="101" t="n">
        <f aca="false">H184</f>
        <v>700</v>
      </c>
    </row>
    <row r="184" customFormat="false" ht="24" hidden="false" customHeight="false" outlineLevel="0" collapsed="false">
      <c r="A184" s="80" t="s">
        <v>140</v>
      </c>
      <c r="B184" s="94" t="n">
        <v>598</v>
      </c>
      <c r="C184" s="81" t="s">
        <v>116</v>
      </c>
      <c r="D184" s="81" t="s">
        <v>236</v>
      </c>
      <c r="E184" s="81" t="s">
        <v>260</v>
      </c>
      <c r="F184" s="81" t="s">
        <v>141</v>
      </c>
      <c r="G184" s="101" t="n">
        <v>700</v>
      </c>
      <c r="H184" s="101" t="n">
        <v>700</v>
      </c>
    </row>
    <row r="185" customFormat="false" ht="24" hidden="false" customHeight="false" outlineLevel="0" collapsed="false">
      <c r="A185" s="70" t="s">
        <v>261</v>
      </c>
      <c r="B185" s="71" t="s">
        <v>115</v>
      </c>
      <c r="C185" s="71" t="s">
        <v>116</v>
      </c>
      <c r="D185" s="71" t="s">
        <v>236</v>
      </c>
      <c r="E185" s="71" t="s">
        <v>262</v>
      </c>
      <c r="F185" s="71"/>
      <c r="G185" s="100" t="n">
        <f aca="false">G186</f>
        <v>300</v>
      </c>
      <c r="H185" s="100" t="n">
        <f aca="false">H186</f>
        <v>300</v>
      </c>
    </row>
    <row r="186" customFormat="false" ht="12.75" hidden="false" customHeight="false" outlineLevel="0" collapsed="false">
      <c r="A186" s="80" t="s">
        <v>138</v>
      </c>
      <c r="B186" s="81" t="s">
        <v>115</v>
      </c>
      <c r="C186" s="81" t="s">
        <v>116</v>
      </c>
      <c r="D186" s="81" t="s">
        <v>236</v>
      </c>
      <c r="E186" s="81" t="s">
        <v>262</v>
      </c>
      <c r="F186" s="81" t="s">
        <v>139</v>
      </c>
      <c r="G186" s="101" t="n">
        <f aca="false">G187</f>
        <v>300</v>
      </c>
      <c r="H186" s="101" t="n">
        <f aca="false">H187</f>
        <v>300</v>
      </c>
    </row>
    <row r="187" customFormat="false" ht="24" hidden="false" customHeight="false" outlineLevel="0" collapsed="false">
      <c r="A187" s="80" t="s">
        <v>140</v>
      </c>
      <c r="B187" s="94" t="n">
        <v>598</v>
      </c>
      <c r="C187" s="81" t="s">
        <v>116</v>
      </c>
      <c r="D187" s="81" t="s">
        <v>236</v>
      </c>
      <c r="E187" s="81" t="s">
        <v>262</v>
      </c>
      <c r="F187" s="81" t="s">
        <v>141</v>
      </c>
      <c r="G187" s="101" t="n">
        <v>300</v>
      </c>
      <c r="H187" s="101" t="n">
        <v>300</v>
      </c>
    </row>
    <row r="188" customFormat="false" ht="12.75" hidden="false" customHeight="false" outlineLevel="0" collapsed="false">
      <c r="A188" s="73" t="s">
        <v>114</v>
      </c>
      <c r="B188" s="74" t="s">
        <v>115</v>
      </c>
      <c r="C188" s="74" t="s">
        <v>116</v>
      </c>
      <c r="D188" s="74" t="s">
        <v>236</v>
      </c>
      <c r="E188" s="74" t="s">
        <v>128</v>
      </c>
      <c r="F188" s="74"/>
      <c r="G188" s="75" t="n">
        <f aca="false">G189</f>
        <v>3000</v>
      </c>
      <c r="H188" s="75" t="n">
        <f aca="false">H189</f>
        <v>3000</v>
      </c>
    </row>
    <row r="189" customFormat="false" ht="12.75" hidden="false" customHeight="false" outlineLevel="0" collapsed="false">
      <c r="A189" s="70" t="s">
        <v>118</v>
      </c>
      <c r="B189" s="97" t="n">
        <v>598</v>
      </c>
      <c r="C189" s="71" t="s">
        <v>116</v>
      </c>
      <c r="D189" s="71" t="s">
        <v>236</v>
      </c>
      <c r="E189" s="71" t="s">
        <v>129</v>
      </c>
      <c r="F189" s="71"/>
      <c r="G189" s="72" t="n">
        <f aca="false">G190+G193</f>
        <v>3000</v>
      </c>
      <c r="H189" s="72" t="n">
        <f aca="false">H190+H193</f>
        <v>3000</v>
      </c>
    </row>
    <row r="190" customFormat="false" ht="25.5" hidden="false" customHeight="true" outlineLevel="0" collapsed="false">
      <c r="A190" s="86" t="s">
        <v>263</v>
      </c>
      <c r="B190" s="103" t="n">
        <v>598</v>
      </c>
      <c r="C190" s="78" t="s">
        <v>116</v>
      </c>
      <c r="D190" s="78" t="s">
        <v>236</v>
      </c>
      <c r="E190" s="78" t="s">
        <v>264</v>
      </c>
      <c r="F190" s="78"/>
      <c r="G190" s="79" t="n">
        <f aca="false">G191</f>
        <v>1000</v>
      </c>
      <c r="H190" s="79" t="n">
        <f aca="false">H191</f>
        <v>1000</v>
      </c>
    </row>
    <row r="191" customFormat="false" ht="12.75" hidden="false" customHeight="false" outlineLevel="0" collapsed="false">
      <c r="A191" s="80" t="s">
        <v>138</v>
      </c>
      <c r="B191" s="81" t="s">
        <v>115</v>
      </c>
      <c r="C191" s="81" t="s">
        <v>116</v>
      </c>
      <c r="D191" s="81" t="s">
        <v>236</v>
      </c>
      <c r="E191" s="81" t="s">
        <v>264</v>
      </c>
      <c r="F191" s="94" t="n">
        <v>200</v>
      </c>
      <c r="G191" s="82" t="n">
        <f aca="false">G192</f>
        <v>1000</v>
      </c>
      <c r="H191" s="82" t="n">
        <f aca="false">H192</f>
        <v>1000</v>
      </c>
    </row>
    <row r="192" customFormat="false" ht="24" hidden="false" customHeight="false" outlineLevel="0" collapsed="false">
      <c r="A192" s="80" t="s">
        <v>140</v>
      </c>
      <c r="B192" s="94" t="n">
        <v>598</v>
      </c>
      <c r="C192" s="81" t="s">
        <v>116</v>
      </c>
      <c r="D192" s="81" t="s">
        <v>236</v>
      </c>
      <c r="E192" s="81" t="s">
        <v>264</v>
      </c>
      <c r="F192" s="81" t="s">
        <v>141</v>
      </c>
      <c r="G192" s="82" t="n">
        <v>1000</v>
      </c>
      <c r="H192" s="82" t="n">
        <v>1000</v>
      </c>
    </row>
    <row r="193" customFormat="false" ht="12.75" hidden="false" customHeight="false" outlineLevel="0" collapsed="false">
      <c r="A193" s="86" t="s">
        <v>265</v>
      </c>
      <c r="B193" s="103" t="n">
        <v>598</v>
      </c>
      <c r="C193" s="78" t="s">
        <v>116</v>
      </c>
      <c r="D193" s="78" t="s">
        <v>236</v>
      </c>
      <c r="E193" s="78" t="s">
        <v>266</v>
      </c>
      <c r="F193" s="78"/>
      <c r="G193" s="104" t="n">
        <f aca="false">G194</f>
        <v>2000</v>
      </c>
      <c r="H193" s="104" t="n">
        <f aca="false">H194</f>
        <v>2000</v>
      </c>
    </row>
    <row r="194" customFormat="false" ht="12.75" hidden="false" customHeight="false" outlineLevel="0" collapsed="false">
      <c r="A194" s="80" t="s">
        <v>138</v>
      </c>
      <c r="B194" s="81" t="s">
        <v>115</v>
      </c>
      <c r="C194" s="81" t="s">
        <v>116</v>
      </c>
      <c r="D194" s="81" t="s">
        <v>236</v>
      </c>
      <c r="E194" s="81" t="s">
        <v>266</v>
      </c>
      <c r="F194" s="94" t="n">
        <v>200</v>
      </c>
      <c r="G194" s="83" t="n">
        <f aca="false">G195</f>
        <v>2000</v>
      </c>
      <c r="H194" s="83" t="n">
        <f aca="false">H195</f>
        <v>2000</v>
      </c>
    </row>
    <row r="195" customFormat="false" ht="24" hidden="false" customHeight="false" outlineLevel="0" collapsed="false">
      <c r="A195" s="80" t="s">
        <v>140</v>
      </c>
      <c r="B195" s="94" t="n">
        <v>598</v>
      </c>
      <c r="C195" s="81" t="s">
        <v>116</v>
      </c>
      <c r="D195" s="81" t="s">
        <v>236</v>
      </c>
      <c r="E195" s="81" t="s">
        <v>266</v>
      </c>
      <c r="F195" s="81" t="s">
        <v>141</v>
      </c>
      <c r="G195" s="83" t="n">
        <v>2000</v>
      </c>
      <c r="H195" s="83" t="n">
        <v>2000</v>
      </c>
    </row>
    <row r="196" customFormat="false" ht="12.75" hidden="false" customHeight="false" outlineLevel="0" collapsed="false">
      <c r="A196" s="70" t="s">
        <v>267</v>
      </c>
      <c r="B196" s="71" t="n">
        <v>598</v>
      </c>
      <c r="C196" s="71" t="s">
        <v>268</v>
      </c>
      <c r="D196" s="71" t="s">
        <v>113</v>
      </c>
      <c r="E196" s="71"/>
      <c r="F196" s="71"/>
      <c r="G196" s="72" t="n">
        <f aca="false">G197+G203+G209</f>
        <v>20000</v>
      </c>
      <c r="H196" s="72" t="n">
        <f aca="false">H197+H203+H209</f>
        <v>22000</v>
      </c>
    </row>
    <row r="197" customFormat="false" ht="12.75" hidden="false" customHeight="false" outlineLevel="0" collapsed="false">
      <c r="A197" s="70" t="s">
        <v>269</v>
      </c>
      <c r="B197" s="71" t="s">
        <v>115</v>
      </c>
      <c r="C197" s="71" t="s">
        <v>268</v>
      </c>
      <c r="D197" s="71" t="s">
        <v>112</v>
      </c>
      <c r="E197" s="71" t="s">
        <v>128</v>
      </c>
      <c r="F197" s="71"/>
      <c r="G197" s="72" t="n">
        <f aca="false">G198</f>
        <v>15000</v>
      </c>
      <c r="H197" s="72" t="n">
        <f aca="false">H198</f>
        <v>17000</v>
      </c>
    </row>
    <row r="198" customFormat="false" ht="12.75" hidden="false" customHeight="false" outlineLevel="0" collapsed="false">
      <c r="A198" s="77" t="s">
        <v>223</v>
      </c>
      <c r="B198" s="74" t="n">
        <v>598</v>
      </c>
      <c r="C198" s="74" t="s">
        <v>268</v>
      </c>
      <c r="D198" s="74" t="s">
        <v>112</v>
      </c>
      <c r="E198" s="74" t="s">
        <v>128</v>
      </c>
      <c r="F198" s="71"/>
      <c r="G198" s="75" t="n">
        <f aca="false">G199</f>
        <v>15000</v>
      </c>
      <c r="H198" s="75" t="n">
        <f aca="false">H199</f>
        <v>17000</v>
      </c>
    </row>
    <row r="199" customFormat="false" ht="12.75" hidden="false" customHeight="false" outlineLevel="0" collapsed="false">
      <c r="A199" s="70" t="s">
        <v>118</v>
      </c>
      <c r="B199" s="71" t="n">
        <v>598</v>
      </c>
      <c r="C199" s="71" t="s">
        <v>268</v>
      </c>
      <c r="D199" s="71" t="s">
        <v>112</v>
      </c>
      <c r="E199" s="71" t="s">
        <v>129</v>
      </c>
      <c r="F199" s="71"/>
      <c r="G199" s="72" t="n">
        <f aca="false">G200</f>
        <v>15000</v>
      </c>
      <c r="H199" s="72" t="n">
        <f aca="false">H200</f>
        <v>17000</v>
      </c>
    </row>
    <row r="200" customFormat="false" ht="24" hidden="false" customHeight="false" outlineLevel="0" collapsed="false">
      <c r="A200" s="80" t="s">
        <v>270</v>
      </c>
      <c r="B200" s="81" t="s">
        <v>115</v>
      </c>
      <c r="C200" s="81" t="s">
        <v>268</v>
      </c>
      <c r="D200" s="81" t="s">
        <v>112</v>
      </c>
      <c r="E200" s="81" t="s">
        <v>271</v>
      </c>
      <c r="F200" s="81"/>
      <c r="G200" s="82" t="n">
        <f aca="false">G201</f>
        <v>15000</v>
      </c>
      <c r="H200" s="82" t="n">
        <f aca="false">H201</f>
        <v>17000</v>
      </c>
    </row>
    <row r="201" customFormat="false" ht="12.75" hidden="false" customHeight="false" outlineLevel="0" collapsed="false">
      <c r="A201" s="80" t="s">
        <v>132</v>
      </c>
      <c r="B201" s="81" t="s">
        <v>115</v>
      </c>
      <c r="C201" s="81" t="s">
        <v>268</v>
      </c>
      <c r="D201" s="81" t="s">
        <v>112</v>
      </c>
      <c r="E201" s="81" t="s">
        <v>271</v>
      </c>
      <c r="F201" s="81" t="s">
        <v>133</v>
      </c>
      <c r="G201" s="82" t="n">
        <f aca="false">G202</f>
        <v>15000</v>
      </c>
      <c r="H201" s="82" t="n">
        <f aca="false">H202</f>
        <v>17000</v>
      </c>
    </row>
    <row r="202" customFormat="false" ht="12.75" hidden="false" customHeight="false" outlineLevel="0" collapsed="false">
      <c r="A202" s="80" t="s">
        <v>163</v>
      </c>
      <c r="B202" s="81" t="s">
        <v>115</v>
      </c>
      <c r="C202" s="81" t="s">
        <v>268</v>
      </c>
      <c r="D202" s="81" t="s">
        <v>112</v>
      </c>
      <c r="E202" s="81" t="s">
        <v>271</v>
      </c>
      <c r="F202" s="81" t="s">
        <v>164</v>
      </c>
      <c r="G202" s="82" t="n">
        <v>15000</v>
      </c>
      <c r="H202" s="82" t="n">
        <v>17000</v>
      </c>
    </row>
    <row r="203" customFormat="false" ht="12.75" hidden="false" customHeight="false" outlineLevel="0" collapsed="false">
      <c r="A203" s="70" t="s">
        <v>272</v>
      </c>
      <c r="B203" s="71" t="s">
        <v>115</v>
      </c>
      <c r="C203" s="71" t="s">
        <v>268</v>
      </c>
      <c r="D203" s="71" t="s">
        <v>220</v>
      </c>
      <c r="E203" s="71"/>
      <c r="F203" s="71"/>
      <c r="G203" s="72" t="n">
        <f aca="false">G204</f>
        <v>3000</v>
      </c>
      <c r="H203" s="72" t="n">
        <f aca="false">H204</f>
        <v>3000</v>
      </c>
    </row>
    <row r="204" customFormat="false" ht="12.75" hidden="false" customHeight="false" outlineLevel="0" collapsed="false">
      <c r="A204" s="77" t="s">
        <v>223</v>
      </c>
      <c r="B204" s="74" t="n">
        <v>598</v>
      </c>
      <c r="C204" s="74" t="s">
        <v>268</v>
      </c>
      <c r="D204" s="74" t="s">
        <v>220</v>
      </c>
      <c r="E204" s="74" t="s">
        <v>128</v>
      </c>
      <c r="F204" s="71"/>
      <c r="G204" s="75" t="n">
        <f aca="false">G205</f>
        <v>3000</v>
      </c>
      <c r="H204" s="75" t="n">
        <f aca="false">H205</f>
        <v>3000</v>
      </c>
    </row>
    <row r="205" customFormat="false" ht="12.75" hidden="false" customHeight="false" outlineLevel="0" collapsed="false">
      <c r="A205" s="70" t="s">
        <v>118</v>
      </c>
      <c r="B205" s="71" t="n">
        <v>598</v>
      </c>
      <c r="C205" s="71" t="s">
        <v>268</v>
      </c>
      <c r="D205" s="71" t="s">
        <v>220</v>
      </c>
      <c r="E205" s="71" t="s">
        <v>129</v>
      </c>
      <c r="F205" s="71"/>
      <c r="G205" s="72" t="n">
        <f aca="false">G206</f>
        <v>3000</v>
      </c>
      <c r="H205" s="72" t="n">
        <f aca="false">H206</f>
        <v>3000</v>
      </c>
    </row>
    <row r="206" customFormat="false" ht="12.75" hidden="false" customHeight="false" outlineLevel="0" collapsed="false">
      <c r="A206" s="70" t="s">
        <v>273</v>
      </c>
      <c r="B206" s="71" t="s">
        <v>115</v>
      </c>
      <c r="C206" s="71" t="s">
        <v>268</v>
      </c>
      <c r="D206" s="71" t="s">
        <v>220</v>
      </c>
      <c r="E206" s="105" t="s">
        <v>274</v>
      </c>
      <c r="F206" s="71"/>
      <c r="G206" s="72" t="n">
        <f aca="false">G207</f>
        <v>3000</v>
      </c>
      <c r="H206" s="72" t="n">
        <f aca="false">H207</f>
        <v>3000</v>
      </c>
    </row>
    <row r="207" customFormat="false" ht="12.75" hidden="false" customHeight="false" outlineLevel="0" collapsed="false">
      <c r="A207" s="80" t="s">
        <v>132</v>
      </c>
      <c r="B207" s="81" t="s">
        <v>115</v>
      </c>
      <c r="C207" s="81" t="s">
        <v>268</v>
      </c>
      <c r="D207" s="81" t="s">
        <v>220</v>
      </c>
      <c r="E207" s="106" t="s">
        <v>274</v>
      </c>
      <c r="F207" s="81" t="s">
        <v>133</v>
      </c>
      <c r="G207" s="82" t="n">
        <f aca="false">G208</f>
        <v>3000</v>
      </c>
      <c r="H207" s="82" t="n">
        <f aca="false">H208</f>
        <v>3000</v>
      </c>
    </row>
    <row r="208" customFormat="false" ht="12.75" hidden="false" customHeight="false" outlineLevel="0" collapsed="false">
      <c r="A208" s="80" t="s">
        <v>134</v>
      </c>
      <c r="B208" s="81" t="s">
        <v>115</v>
      </c>
      <c r="C208" s="81" t="s">
        <v>268</v>
      </c>
      <c r="D208" s="81" t="s">
        <v>220</v>
      </c>
      <c r="E208" s="106" t="s">
        <v>274</v>
      </c>
      <c r="F208" s="81" t="s">
        <v>135</v>
      </c>
      <c r="G208" s="82" t="n">
        <v>3000</v>
      </c>
      <c r="H208" s="82" t="n">
        <v>3000</v>
      </c>
    </row>
    <row r="209" s="98" customFormat="true" ht="27" hidden="false" customHeight="false" outlineLevel="0" collapsed="false">
      <c r="A209" s="87" t="s">
        <v>275</v>
      </c>
      <c r="B209" s="68" t="s">
        <v>115</v>
      </c>
      <c r="C209" s="68" t="s">
        <v>268</v>
      </c>
      <c r="D209" s="68" t="s">
        <v>220</v>
      </c>
      <c r="E209" s="51" t="s">
        <v>276</v>
      </c>
      <c r="F209" s="68"/>
      <c r="G209" s="69" t="n">
        <f aca="false">G210+G213</f>
        <v>2000</v>
      </c>
      <c r="H209" s="69" t="n">
        <f aca="false">H210+H213</f>
        <v>2000</v>
      </c>
    </row>
    <row r="210" s="98" customFormat="true" ht="24" hidden="false" customHeight="false" outlineLevel="0" collapsed="false">
      <c r="A210" s="92" t="s">
        <v>277</v>
      </c>
      <c r="B210" s="71" t="s">
        <v>115</v>
      </c>
      <c r="C210" s="71" t="s">
        <v>268</v>
      </c>
      <c r="D210" s="71" t="s">
        <v>220</v>
      </c>
      <c r="E210" s="93" t="s">
        <v>278</v>
      </c>
      <c r="F210" s="71"/>
      <c r="G210" s="72" t="n">
        <f aca="false">G211</f>
        <v>1500</v>
      </c>
      <c r="H210" s="72" t="n">
        <f aca="false">H211</f>
        <v>1500</v>
      </c>
    </row>
    <row r="211" s="107" customFormat="true" ht="12.75" hidden="false" customHeight="false" outlineLevel="0" collapsed="false">
      <c r="A211" s="80" t="s">
        <v>132</v>
      </c>
      <c r="B211" s="81" t="s">
        <v>115</v>
      </c>
      <c r="C211" s="81" t="s">
        <v>268</v>
      </c>
      <c r="D211" s="81" t="s">
        <v>220</v>
      </c>
      <c r="E211" s="96" t="s">
        <v>278</v>
      </c>
      <c r="F211" s="81" t="s">
        <v>133</v>
      </c>
      <c r="G211" s="82" t="n">
        <f aca="false">G212</f>
        <v>1500</v>
      </c>
      <c r="H211" s="82" t="n">
        <f aca="false">H212</f>
        <v>1500</v>
      </c>
    </row>
    <row r="212" s="107" customFormat="true" ht="12.75" hidden="false" customHeight="false" outlineLevel="0" collapsed="false">
      <c r="A212" s="80" t="s">
        <v>163</v>
      </c>
      <c r="B212" s="81" t="s">
        <v>115</v>
      </c>
      <c r="C212" s="81" t="s">
        <v>268</v>
      </c>
      <c r="D212" s="81" t="s">
        <v>220</v>
      </c>
      <c r="E212" s="96" t="s">
        <v>278</v>
      </c>
      <c r="F212" s="81" t="s">
        <v>164</v>
      </c>
      <c r="G212" s="82" t="n">
        <v>1500</v>
      </c>
      <c r="H212" s="82" t="n">
        <v>1500</v>
      </c>
    </row>
    <row r="213" s="107" customFormat="true" ht="12.75" hidden="false" customHeight="false" outlineLevel="0" collapsed="false">
      <c r="A213" s="70" t="s">
        <v>279</v>
      </c>
      <c r="B213" s="71" t="s">
        <v>115</v>
      </c>
      <c r="C213" s="71" t="s">
        <v>268</v>
      </c>
      <c r="D213" s="71" t="s">
        <v>220</v>
      </c>
      <c r="E213" s="93" t="s">
        <v>280</v>
      </c>
      <c r="F213" s="71"/>
      <c r="G213" s="72" t="n">
        <f aca="false">G214</f>
        <v>500</v>
      </c>
      <c r="H213" s="72" t="n">
        <f aca="false">H214</f>
        <v>500</v>
      </c>
    </row>
    <row r="214" s="107" customFormat="true" ht="24" hidden="false" customHeight="false" outlineLevel="0" collapsed="false">
      <c r="A214" s="80" t="s">
        <v>281</v>
      </c>
      <c r="B214" s="81" t="s">
        <v>115</v>
      </c>
      <c r="C214" s="81" t="s">
        <v>268</v>
      </c>
      <c r="D214" s="81" t="s">
        <v>220</v>
      </c>
      <c r="E214" s="96" t="s">
        <v>280</v>
      </c>
      <c r="F214" s="81" t="s">
        <v>282</v>
      </c>
      <c r="G214" s="82" t="n">
        <f aca="false">G215</f>
        <v>500</v>
      </c>
      <c r="H214" s="82" t="n">
        <f aca="false">H215</f>
        <v>500</v>
      </c>
    </row>
    <row r="215" s="107" customFormat="true" ht="24" hidden="false" customHeight="false" outlineLevel="0" collapsed="false">
      <c r="A215" s="80" t="s">
        <v>283</v>
      </c>
      <c r="B215" s="81" t="s">
        <v>115</v>
      </c>
      <c r="C215" s="81" t="s">
        <v>268</v>
      </c>
      <c r="D215" s="81" t="s">
        <v>220</v>
      </c>
      <c r="E215" s="96" t="s">
        <v>280</v>
      </c>
      <c r="F215" s="81" t="s">
        <v>284</v>
      </c>
      <c r="G215" s="82" t="n">
        <v>500</v>
      </c>
      <c r="H215" s="82" t="n">
        <v>500</v>
      </c>
    </row>
    <row r="216" s="85" customFormat="true" ht="12.75" hidden="false" customHeight="false" outlineLevel="0" collapsed="false">
      <c r="A216" s="70" t="s">
        <v>285</v>
      </c>
      <c r="B216" s="71" t="s">
        <v>115</v>
      </c>
      <c r="C216" s="71" t="s">
        <v>236</v>
      </c>
      <c r="D216" s="71" t="s">
        <v>113</v>
      </c>
      <c r="E216" s="71"/>
      <c r="F216" s="71"/>
      <c r="G216" s="72" t="n">
        <f aca="false">G217+G227</f>
        <v>8600</v>
      </c>
      <c r="H216" s="72" t="n">
        <f aca="false">H217+H227</f>
        <v>8600</v>
      </c>
    </row>
    <row r="217" s="85" customFormat="true" ht="12.75" hidden="false" customHeight="false" outlineLevel="0" collapsed="false">
      <c r="A217" s="70" t="s">
        <v>286</v>
      </c>
      <c r="B217" s="71" t="s">
        <v>115</v>
      </c>
      <c r="C217" s="71" t="s">
        <v>236</v>
      </c>
      <c r="D217" s="71" t="s">
        <v>112</v>
      </c>
      <c r="E217" s="71" t="s">
        <v>128</v>
      </c>
      <c r="F217" s="71"/>
      <c r="G217" s="72" t="n">
        <f aca="false">G218</f>
        <v>2600</v>
      </c>
      <c r="H217" s="72" t="n">
        <f aca="false">H218</f>
        <v>2600</v>
      </c>
    </row>
    <row r="218" customFormat="false" ht="12.75" hidden="false" customHeight="false" outlineLevel="0" collapsed="false">
      <c r="A218" s="70" t="s">
        <v>287</v>
      </c>
      <c r="B218" s="71" t="s">
        <v>115</v>
      </c>
      <c r="C218" s="71" t="s">
        <v>236</v>
      </c>
      <c r="D218" s="71" t="s">
        <v>112</v>
      </c>
      <c r="E218" s="71" t="s">
        <v>129</v>
      </c>
      <c r="F218" s="71"/>
      <c r="G218" s="72" t="n">
        <f aca="false">G219</f>
        <v>2600</v>
      </c>
      <c r="H218" s="72" t="n">
        <f aca="false">H219</f>
        <v>2600</v>
      </c>
    </row>
    <row r="219" customFormat="false" ht="12.75" hidden="false" customHeight="false" outlineLevel="0" collapsed="false">
      <c r="A219" s="86" t="s">
        <v>154</v>
      </c>
      <c r="B219" s="78" t="s">
        <v>115</v>
      </c>
      <c r="C219" s="78" t="s">
        <v>236</v>
      </c>
      <c r="D219" s="78" t="s">
        <v>112</v>
      </c>
      <c r="E219" s="78" t="s">
        <v>288</v>
      </c>
      <c r="F219" s="78"/>
      <c r="G219" s="79" t="n">
        <f aca="false">G220</f>
        <v>2600</v>
      </c>
      <c r="H219" s="79" t="n">
        <f aca="false">H220</f>
        <v>2600</v>
      </c>
    </row>
    <row r="220" customFormat="false" ht="12.75" hidden="false" customHeight="false" outlineLevel="0" collapsed="false">
      <c r="A220" s="70" t="s">
        <v>289</v>
      </c>
      <c r="B220" s="71" t="s">
        <v>115</v>
      </c>
      <c r="C220" s="71" t="s">
        <v>236</v>
      </c>
      <c r="D220" s="71" t="s">
        <v>112</v>
      </c>
      <c r="E220" s="71" t="s">
        <v>288</v>
      </c>
      <c r="F220" s="71"/>
      <c r="G220" s="72" t="n">
        <f aca="false">G221+G223+G225</f>
        <v>2600</v>
      </c>
      <c r="H220" s="72" t="n">
        <f aca="false">H221+H223+H225</f>
        <v>2600</v>
      </c>
    </row>
    <row r="221" customFormat="false" ht="26.25" hidden="false" customHeight="true" outlineLevel="0" collapsed="false">
      <c r="A221" s="80" t="s">
        <v>123</v>
      </c>
      <c r="B221" s="81" t="s">
        <v>115</v>
      </c>
      <c r="C221" s="81" t="s">
        <v>236</v>
      </c>
      <c r="D221" s="81" t="s">
        <v>112</v>
      </c>
      <c r="E221" s="81" t="s">
        <v>288</v>
      </c>
      <c r="F221" s="81" t="s">
        <v>124</v>
      </c>
      <c r="G221" s="82" t="n">
        <f aca="false">G222</f>
        <v>2348</v>
      </c>
      <c r="H221" s="82" t="n">
        <f aca="false">H222</f>
        <v>2348</v>
      </c>
    </row>
    <row r="222" customFormat="false" ht="12.75" hidden="false" customHeight="false" outlineLevel="0" collapsed="false">
      <c r="A222" s="80" t="s">
        <v>157</v>
      </c>
      <c r="B222" s="81" t="s">
        <v>115</v>
      </c>
      <c r="C222" s="81" t="s">
        <v>236</v>
      </c>
      <c r="D222" s="81" t="s">
        <v>112</v>
      </c>
      <c r="E222" s="81" t="s">
        <v>288</v>
      </c>
      <c r="F222" s="81" t="s">
        <v>158</v>
      </c>
      <c r="G222" s="82" t="n">
        <v>2348</v>
      </c>
      <c r="H222" s="82" t="n">
        <v>2348</v>
      </c>
    </row>
    <row r="223" customFormat="false" ht="12.75" hidden="false" customHeight="false" outlineLevel="0" collapsed="false">
      <c r="A223" s="80" t="s">
        <v>138</v>
      </c>
      <c r="B223" s="81" t="s">
        <v>115</v>
      </c>
      <c r="C223" s="81" t="s">
        <v>236</v>
      </c>
      <c r="D223" s="81" t="s">
        <v>112</v>
      </c>
      <c r="E223" s="81" t="s">
        <v>288</v>
      </c>
      <c r="F223" s="81" t="s">
        <v>139</v>
      </c>
      <c r="G223" s="82" t="n">
        <f aca="false">G224</f>
        <v>249</v>
      </c>
      <c r="H223" s="82" t="n">
        <f aca="false">H224</f>
        <v>249</v>
      </c>
    </row>
    <row r="224" customFormat="false" ht="24" hidden="false" customHeight="false" outlineLevel="0" collapsed="false">
      <c r="A224" s="80" t="s">
        <v>140</v>
      </c>
      <c r="B224" s="81" t="s">
        <v>115</v>
      </c>
      <c r="C224" s="81" t="s">
        <v>236</v>
      </c>
      <c r="D224" s="81" t="s">
        <v>112</v>
      </c>
      <c r="E224" s="81" t="s">
        <v>288</v>
      </c>
      <c r="F224" s="81" t="s">
        <v>141</v>
      </c>
      <c r="G224" s="82" t="n">
        <v>249</v>
      </c>
      <c r="H224" s="82" t="n">
        <v>249</v>
      </c>
    </row>
    <row r="225" customFormat="false" ht="12.75" hidden="false" customHeight="false" outlineLevel="0" collapsed="false">
      <c r="A225" s="80" t="s">
        <v>142</v>
      </c>
      <c r="B225" s="81" t="s">
        <v>115</v>
      </c>
      <c r="C225" s="81" t="s">
        <v>236</v>
      </c>
      <c r="D225" s="81" t="s">
        <v>112</v>
      </c>
      <c r="E225" s="81" t="s">
        <v>288</v>
      </c>
      <c r="F225" s="81" t="s">
        <v>143</v>
      </c>
      <c r="G225" s="82" t="n">
        <f aca="false">G226</f>
        <v>3</v>
      </c>
      <c r="H225" s="82" t="n">
        <f aca="false">H226</f>
        <v>3</v>
      </c>
    </row>
    <row r="226" customFormat="false" ht="12.75" hidden="false" customHeight="false" outlineLevel="0" collapsed="false">
      <c r="A226" s="80" t="s">
        <v>228</v>
      </c>
      <c r="B226" s="81" t="s">
        <v>115</v>
      </c>
      <c r="C226" s="81" t="s">
        <v>236</v>
      </c>
      <c r="D226" s="81" t="s">
        <v>112</v>
      </c>
      <c r="E226" s="81" t="s">
        <v>288</v>
      </c>
      <c r="F226" s="81" t="s">
        <v>145</v>
      </c>
      <c r="G226" s="82" t="n">
        <v>3</v>
      </c>
      <c r="H226" s="82" t="n">
        <v>3</v>
      </c>
    </row>
    <row r="227" customFormat="false" ht="15.75" hidden="false" customHeight="false" outlineLevel="0" collapsed="false">
      <c r="A227" s="70" t="s">
        <v>290</v>
      </c>
      <c r="B227" s="71" t="s">
        <v>115</v>
      </c>
      <c r="C227" s="71" t="s">
        <v>236</v>
      </c>
      <c r="D227" s="71" t="s">
        <v>291</v>
      </c>
      <c r="E227" s="71" t="s">
        <v>128</v>
      </c>
      <c r="F227" s="108"/>
      <c r="G227" s="72" t="n">
        <f aca="false">G228</f>
        <v>6000</v>
      </c>
      <c r="H227" s="72" t="n">
        <f aca="false">H228</f>
        <v>6000</v>
      </c>
    </row>
    <row r="228" customFormat="false" ht="12.75" hidden="false" customHeight="false" outlineLevel="0" collapsed="false">
      <c r="A228" s="70" t="s">
        <v>287</v>
      </c>
      <c r="B228" s="71" t="s">
        <v>115</v>
      </c>
      <c r="C228" s="71" t="s">
        <v>236</v>
      </c>
      <c r="D228" s="71" t="s">
        <v>291</v>
      </c>
      <c r="E228" s="71" t="s">
        <v>129</v>
      </c>
      <c r="F228" s="71"/>
      <c r="G228" s="72" t="n">
        <f aca="false">G229</f>
        <v>6000</v>
      </c>
      <c r="H228" s="72" t="n">
        <f aca="false">H229</f>
        <v>6000</v>
      </c>
    </row>
    <row r="229" customFormat="false" ht="24" hidden="false" customHeight="false" outlineLevel="0" collapsed="false">
      <c r="A229" s="70" t="s">
        <v>292</v>
      </c>
      <c r="B229" s="71" t="s">
        <v>115</v>
      </c>
      <c r="C229" s="71" t="s">
        <v>236</v>
      </c>
      <c r="D229" s="71" t="s">
        <v>291</v>
      </c>
      <c r="E229" s="71" t="s">
        <v>293</v>
      </c>
      <c r="F229" s="71"/>
      <c r="G229" s="72" t="n">
        <f aca="false">G230</f>
        <v>6000</v>
      </c>
      <c r="H229" s="72" t="n">
        <f aca="false">H230</f>
        <v>6000</v>
      </c>
    </row>
    <row r="230" customFormat="false" ht="24" hidden="false" customHeight="false" outlineLevel="0" collapsed="false">
      <c r="A230" s="80" t="s">
        <v>281</v>
      </c>
      <c r="B230" s="81" t="s">
        <v>115</v>
      </c>
      <c r="C230" s="81" t="s">
        <v>236</v>
      </c>
      <c r="D230" s="81" t="s">
        <v>291</v>
      </c>
      <c r="E230" s="81" t="s">
        <v>293</v>
      </c>
      <c r="F230" s="81" t="s">
        <v>282</v>
      </c>
      <c r="G230" s="82" t="n">
        <f aca="false">G231</f>
        <v>6000</v>
      </c>
      <c r="H230" s="82" t="n">
        <f aca="false">H231</f>
        <v>6000</v>
      </c>
    </row>
    <row r="231" customFormat="false" ht="12.75" hidden="false" customHeight="false" outlineLevel="0" collapsed="false">
      <c r="A231" s="80" t="s">
        <v>294</v>
      </c>
      <c r="B231" s="81" t="s">
        <v>115</v>
      </c>
      <c r="C231" s="81" t="s">
        <v>236</v>
      </c>
      <c r="D231" s="81" t="s">
        <v>291</v>
      </c>
      <c r="E231" s="81" t="s">
        <v>293</v>
      </c>
      <c r="F231" s="81" t="s">
        <v>295</v>
      </c>
      <c r="G231" s="82" t="n">
        <v>6000</v>
      </c>
      <c r="H231" s="82" t="n">
        <v>6000</v>
      </c>
    </row>
    <row r="232" customFormat="false" ht="15.75" hidden="false" customHeight="false" outlineLevel="0" collapsed="false">
      <c r="A232" s="67" t="s">
        <v>296</v>
      </c>
      <c r="B232" s="109" t="n">
        <v>599</v>
      </c>
      <c r="C232" s="108"/>
      <c r="D232" s="108"/>
      <c r="E232" s="109"/>
      <c r="F232" s="109"/>
      <c r="G232" s="110" t="n">
        <f aca="false">G233+G253</f>
        <v>13250</v>
      </c>
      <c r="H232" s="110" t="n">
        <f aca="false">H233+H253</f>
        <v>13250</v>
      </c>
    </row>
    <row r="233" customFormat="false" ht="12.75" hidden="false" customHeight="false" outlineLevel="0" collapsed="false">
      <c r="A233" s="70" t="s">
        <v>111</v>
      </c>
      <c r="B233" s="71" t="s">
        <v>297</v>
      </c>
      <c r="C233" s="71" t="s">
        <v>112</v>
      </c>
      <c r="D233" s="71" t="s">
        <v>113</v>
      </c>
      <c r="E233" s="71"/>
      <c r="F233" s="71"/>
      <c r="G233" s="72" t="n">
        <f aca="false">G234+G247</f>
        <v>13000</v>
      </c>
      <c r="H233" s="72" t="n">
        <f aca="false">H234+H247</f>
        <v>13000</v>
      </c>
    </row>
    <row r="234" customFormat="false" ht="36" hidden="false" customHeight="false" outlineLevel="0" collapsed="false">
      <c r="A234" s="70" t="s">
        <v>127</v>
      </c>
      <c r="B234" s="71" t="s">
        <v>297</v>
      </c>
      <c r="C234" s="71" t="s">
        <v>112</v>
      </c>
      <c r="D234" s="71" t="s">
        <v>116</v>
      </c>
      <c r="E234" s="71"/>
      <c r="F234" s="71"/>
      <c r="G234" s="72" t="n">
        <f aca="false">G235</f>
        <v>12600</v>
      </c>
      <c r="H234" s="72" t="n">
        <f aca="false">H235</f>
        <v>12600</v>
      </c>
    </row>
    <row r="235" customFormat="false" ht="12.75" hidden="false" customHeight="false" outlineLevel="0" collapsed="false">
      <c r="A235" s="73" t="s">
        <v>114</v>
      </c>
      <c r="B235" s="74" t="s">
        <v>297</v>
      </c>
      <c r="C235" s="74" t="s">
        <v>112</v>
      </c>
      <c r="D235" s="74" t="s">
        <v>116</v>
      </c>
      <c r="E235" s="74" t="s">
        <v>128</v>
      </c>
      <c r="F235" s="74"/>
      <c r="G235" s="75" t="n">
        <f aca="false">G236</f>
        <v>12600</v>
      </c>
      <c r="H235" s="75" t="n">
        <f aca="false">H236</f>
        <v>12600</v>
      </c>
    </row>
    <row r="236" customFormat="false" ht="12.75" hidden="false" customHeight="false" outlineLevel="0" collapsed="false">
      <c r="A236" s="76" t="s">
        <v>118</v>
      </c>
      <c r="B236" s="71" t="s">
        <v>297</v>
      </c>
      <c r="C236" s="71" t="s">
        <v>112</v>
      </c>
      <c r="D236" s="71" t="s">
        <v>116</v>
      </c>
      <c r="E236" s="71" t="s">
        <v>129</v>
      </c>
      <c r="F236" s="71"/>
      <c r="G236" s="72" t="n">
        <f aca="false">G237+G242</f>
        <v>12600</v>
      </c>
      <c r="H236" s="72" t="n">
        <f aca="false">H237+H242</f>
        <v>12600</v>
      </c>
    </row>
    <row r="237" customFormat="false" ht="12.75" hidden="false" customHeight="false" outlineLevel="0" collapsed="false">
      <c r="A237" s="76" t="s">
        <v>121</v>
      </c>
      <c r="B237" s="71" t="s">
        <v>297</v>
      </c>
      <c r="C237" s="71" t="s">
        <v>112</v>
      </c>
      <c r="D237" s="71" t="s">
        <v>116</v>
      </c>
      <c r="E237" s="71" t="s">
        <v>131</v>
      </c>
      <c r="F237" s="71"/>
      <c r="G237" s="72" t="n">
        <f aca="false">G238+G240</f>
        <v>9635</v>
      </c>
      <c r="H237" s="72" t="n">
        <f aca="false">H238+H240</f>
        <v>9635</v>
      </c>
    </row>
    <row r="238" customFormat="false" ht="36" hidden="false" customHeight="false" outlineLevel="0" collapsed="false">
      <c r="A238" s="80" t="s">
        <v>123</v>
      </c>
      <c r="B238" s="81" t="s">
        <v>297</v>
      </c>
      <c r="C238" s="81" t="s">
        <v>112</v>
      </c>
      <c r="D238" s="81" t="s">
        <v>116</v>
      </c>
      <c r="E238" s="81" t="s">
        <v>131</v>
      </c>
      <c r="F238" s="81" t="s">
        <v>124</v>
      </c>
      <c r="G238" s="82" t="n">
        <f aca="false">G239</f>
        <v>9475</v>
      </c>
      <c r="H238" s="82" t="n">
        <f aca="false">H239</f>
        <v>9475</v>
      </c>
    </row>
    <row r="239" customFormat="false" ht="12.75" hidden="false" customHeight="false" outlineLevel="0" collapsed="false">
      <c r="A239" s="80" t="s">
        <v>125</v>
      </c>
      <c r="B239" s="81" t="s">
        <v>297</v>
      </c>
      <c r="C239" s="81" t="s">
        <v>112</v>
      </c>
      <c r="D239" s="81" t="s">
        <v>116</v>
      </c>
      <c r="E239" s="81" t="s">
        <v>131</v>
      </c>
      <c r="F239" s="81" t="s">
        <v>126</v>
      </c>
      <c r="G239" s="82" t="n">
        <v>9475</v>
      </c>
      <c r="H239" s="82" t="n">
        <v>9475</v>
      </c>
    </row>
    <row r="240" customFormat="false" ht="12.75" hidden="false" customHeight="false" outlineLevel="0" collapsed="false">
      <c r="A240" s="80" t="s">
        <v>132</v>
      </c>
      <c r="B240" s="81" t="s">
        <v>297</v>
      </c>
      <c r="C240" s="81" t="s">
        <v>112</v>
      </c>
      <c r="D240" s="81" t="s">
        <v>116</v>
      </c>
      <c r="E240" s="81" t="s">
        <v>131</v>
      </c>
      <c r="F240" s="81" t="s">
        <v>133</v>
      </c>
      <c r="G240" s="82" t="n">
        <f aca="false">G241</f>
        <v>160</v>
      </c>
      <c r="H240" s="82" t="n">
        <f aca="false">H241</f>
        <v>160</v>
      </c>
    </row>
    <row r="241" customFormat="false" ht="12.75" hidden="false" customHeight="false" outlineLevel="0" collapsed="false">
      <c r="A241" s="80" t="s">
        <v>134</v>
      </c>
      <c r="B241" s="81" t="s">
        <v>297</v>
      </c>
      <c r="C241" s="81" t="s">
        <v>112</v>
      </c>
      <c r="D241" s="81" t="s">
        <v>116</v>
      </c>
      <c r="E241" s="81" t="s">
        <v>131</v>
      </c>
      <c r="F241" s="81" t="s">
        <v>135</v>
      </c>
      <c r="G241" s="82" t="n">
        <v>160</v>
      </c>
      <c r="H241" s="82" t="n">
        <v>160</v>
      </c>
    </row>
    <row r="242" customFormat="false" ht="12.75" hidden="false" customHeight="false" outlineLevel="0" collapsed="false">
      <c r="A242" s="70" t="s">
        <v>136</v>
      </c>
      <c r="B242" s="71" t="s">
        <v>297</v>
      </c>
      <c r="C242" s="71" t="s">
        <v>112</v>
      </c>
      <c r="D242" s="71" t="s">
        <v>116</v>
      </c>
      <c r="E242" s="71" t="s">
        <v>137</v>
      </c>
      <c r="F242" s="71"/>
      <c r="G242" s="72" t="n">
        <f aca="false">G243+G245</f>
        <v>2965</v>
      </c>
      <c r="H242" s="72" t="n">
        <f aca="false">H243+H245</f>
        <v>2965</v>
      </c>
    </row>
    <row r="243" customFormat="false" ht="12.75" hidden="false" customHeight="false" outlineLevel="0" collapsed="false">
      <c r="A243" s="80" t="s">
        <v>138</v>
      </c>
      <c r="B243" s="81" t="s">
        <v>297</v>
      </c>
      <c r="C243" s="81" t="s">
        <v>112</v>
      </c>
      <c r="D243" s="81" t="s">
        <v>116</v>
      </c>
      <c r="E243" s="81" t="s">
        <v>137</v>
      </c>
      <c r="F243" s="81" t="s">
        <v>139</v>
      </c>
      <c r="G243" s="82" t="n">
        <f aca="false">G244</f>
        <v>2925</v>
      </c>
      <c r="H243" s="82" t="n">
        <f aca="false">H244</f>
        <v>2925</v>
      </c>
    </row>
    <row r="244" customFormat="false" ht="24" hidden="false" customHeight="false" outlineLevel="0" collapsed="false">
      <c r="A244" s="80" t="s">
        <v>140</v>
      </c>
      <c r="B244" s="81" t="s">
        <v>297</v>
      </c>
      <c r="C244" s="81" t="s">
        <v>112</v>
      </c>
      <c r="D244" s="81" t="s">
        <v>116</v>
      </c>
      <c r="E244" s="81" t="s">
        <v>137</v>
      </c>
      <c r="F244" s="81" t="s">
        <v>141</v>
      </c>
      <c r="G244" s="82" t="n">
        <v>2925</v>
      </c>
      <c r="H244" s="82" t="n">
        <v>2925</v>
      </c>
    </row>
    <row r="245" customFormat="false" ht="12.75" hidden="false" customHeight="false" outlineLevel="0" collapsed="false">
      <c r="A245" s="80" t="s">
        <v>142</v>
      </c>
      <c r="B245" s="81" t="s">
        <v>297</v>
      </c>
      <c r="C245" s="81" t="s">
        <v>112</v>
      </c>
      <c r="D245" s="81" t="s">
        <v>116</v>
      </c>
      <c r="E245" s="81" t="s">
        <v>137</v>
      </c>
      <c r="F245" s="81" t="s">
        <v>143</v>
      </c>
      <c r="G245" s="82" t="n">
        <f aca="false">G246</f>
        <v>40</v>
      </c>
      <c r="H245" s="82" t="n">
        <f aca="false">H246</f>
        <v>40</v>
      </c>
    </row>
    <row r="246" customFormat="false" ht="12.75" hidden="false" customHeight="false" outlineLevel="0" collapsed="false">
      <c r="A246" s="80" t="s">
        <v>144</v>
      </c>
      <c r="B246" s="81" t="s">
        <v>297</v>
      </c>
      <c r="C246" s="81" t="s">
        <v>112</v>
      </c>
      <c r="D246" s="81" t="s">
        <v>116</v>
      </c>
      <c r="E246" s="81" t="s">
        <v>137</v>
      </c>
      <c r="F246" s="81" t="s">
        <v>145</v>
      </c>
      <c r="G246" s="82" t="n">
        <v>40</v>
      </c>
      <c r="H246" s="82" t="n">
        <v>40</v>
      </c>
    </row>
    <row r="247" customFormat="false" ht="12.75" hidden="false" customHeight="false" outlineLevel="0" collapsed="false">
      <c r="A247" s="102" t="s">
        <v>152</v>
      </c>
      <c r="B247" s="71" t="s">
        <v>297</v>
      </c>
      <c r="C247" s="71" t="s">
        <v>112</v>
      </c>
      <c r="D247" s="71" t="s">
        <v>153</v>
      </c>
      <c r="E247" s="71"/>
      <c r="F247" s="71"/>
      <c r="G247" s="72" t="n">
        <f aca="false">G248</f>
        <v>400</v>
      </c>
      <c r="H247" s="72" t="n">
        <f aca="false">H248</f>
        <v>400</v>
      </c>
    </row>
    <row r="248" customFormat="false" ht="12.75" hidden="false" customHeight="false" outlineLevel="0" collapsed="false">
      <c r="A248" s="111" t="s">
        <v>114</v>
      </c>
      <c r="B248" s="74" t="n">
        <v>599</v>
      </c>
      <c r="C248" s="74" t="s">
        <v>112</v>
      </c>
      <c r="D248" s="74" t="s">
        <v>153</v>
      </c>
      <c r="E248" s="74" t="s">
        <v>128</v>
      </c>
      <c r="F248" s="74"/>
      <c r="G248" s="75" t="n">
        <f aca="false">G249</f>
        <v>400</v>
      </c>
      <c r="H248" s="75" t="n">
        <f aca="false">H249</f>
        <v>400</v>
      </c>
    </row>
    <row r="249" customFormat="false" ht="12.75" hidden="false" customHeight="false" outlineLevel="0" collapsed="false">
      <c r="A249" s="102" t="s">
        <v>118</v>
      </c>
      <c r="B249" s="71" t="s">
        <v>297</v>
      </c>
      <c r="C249" s="71" t="s">
        <v>112</v>
      </c>
      <c r="D249" s="71" t="s">
        <v>153</v>
      </c>
      <c r="E249" s="71" t="s">
        <v>129</v>
      </c>
      <c r="F249" s="71"/>
      <c r="G249" s="72" t="n">
        <f aca="false">G250</f>
        <v>400</v>
      </c>
      <c r="H249" s="72" t="n">
        <f aca="false">H250</f>
        <v>400</v>
      </c>
    </row>
    <row r="250" customFormat="false" ht="12.75" hidden="false" customHeight="false" outlineLevel="0" collapsed="false">
      <c r="A250" s="111" t="s">
        <v>298</v>
      </c>
      <c r="B250" s="74" t="s">
        <v>297</v>
      </c>
      <c r="C250" s="74" t="s">
        <v>112</v>
      </c>
      <c r="D250" s="74" t="s">
        <v>153</v>
      </c>
      <c r="E250" s="74" t="s">
        <v>299</v>
      </c>
      <c r="F250" s="74"/>
      <c r="G250" s="75" t="n">
        <f aca="false">G251</f>
        <v>400</v>
      </c>
      <c r="H250" s="75" t="n">
        <f aca="false">H251</f>
        <v>400</v>
      </c>
    </row>
    <row r="251" customFormat="false" ht="28.5" hidden="false" customHeight="true" outlineLevel="0" collapsed="false">
      <c r="A251" s="80" t="s">
        <v>123</v>
      </c>
      <c r="B251" s="81" t="s">
        <v>297</v>
      </c>
      <c r="C251" s="81" t="s">
        <v>112</v>
      </c>
      <c r="D251" s="81" t="s">
        <v>153</v>
      </c>
      <c r="E251" s="81" t="s">
        <v>299</v>
      </c>
      <c r="F251" s="81" t="s">
        <v>124</v>
      </c>
      <c r="G251" s="82" t="n">
        <f aca="false">G252</f>
        <v>400</v>
      </c>
      <c r="H251" s="82" t="n">
        <f aca="false">H252</f>
        <v>400</v>
      </c>
    </row>
    <row r="252" customFormat="false" ht="12.75" hidden="false" customHeight="false" outlineLevel="0" collapsed="false">
      <c r="A252" s="80" t="s">
        <v>125</v>
      </c>
      <c r="B252" s="81" t="s">
        <v>297</v>
      </c>
      <c r="C252" s="81" t="s">
        <v>112</v>
      </c>
      <c r="D252" s="81" t="s">
        <v>153</v>
      </c>
      <c r="E252" s="81" t="s">
        <v>299</v>
      </c>
      <c r="F252" s="81" t="s">
        <v>126</v>
      </c>
      <c r="G252" s="82" t="n">
        <v>400</v>
      </c>
      <c r="H252" s="82" t="n">
        <v>400</v>
      </c>
    </row>
    <row r="253" customFormat="false" ht="12.75" hidden="false" customHeight="false" outlineLevel="0" collapsed="false">
      <c r="A253" s="70" t="s">
        <v>300</v>
      </c>
      <c r="B253" s="71" t="s">
        <v>297</v>
      </c>
      <c r="C253" s="71" t="s">
        <v>231</v>
      </c>
      <c r="D253" s="71" t="s">
        <v>113</v>
      </c>
      <c r="E253" s="81"/>
      <c r="F253" s="81"/>
      <c r="G253" s="72" t="n">
        <f aca="false">G254</f>
        <v>250</v>
      </c>
      <c r="H253" s="72" t="n">
        <f aca="false">H254</f>
        <v>250</v>
      </c>
    </row>
    <row r="254" customFormat="false" ht="12.75" hidden="false" customHeight="false" outlineLevel="0" collapsed="false">
      <c r="A254" s="70" t="s">
        <v>301</v>
      </c>
      <c r="B254" s="71" t="s">
        <v>297</v>
      </c>
      <c r="C254" s="71" t="s">
        <v>231</v>
      </c>
      <c r="D254" s="71" t="s">
        <v>231</v>
      </c>
      <c r="E254" s="71"/>
      <c r="F254" s="71"/>
      <c r="G254" s="72" t="n">
        <f aca="false">G255</f>
        <v>250</v>
      </c>
      <c r="H254" s="72" t="n">
        <f aca="false">H255</f>
        <v>250</v>
      </c>
    </row>
    <row r="255" customFormat="false" ht="12.75" hidden="false" customHeight="false" outlineLevel="0" collapsed="false">
      <c r="A255" s="73" t="s">
        <v>114</v>
      </c>
      <c r="B255" s="74" t="n">
        <v>599</v>
      </c>
      <c r="C255" s="74" t="s">
        <v>231</v>
      </c>
      <c r="D255" s="74" t="s">
        <v>231</v>
      </c>
      <c r="E255" s="74" t="s">
        <v>128</v>
      </c>
      <c r="F255" s="74"/>
      <c r="G255" s="75" t="n">
        <f aca="false">G256</f>
        <v>250</v>
      </c>
      <c r="H255" s="75" t="n">
        <f aca="false">H256</f>
        <v>250</v>
      </c>
    </row>
    <row r="256" customFormat="false" ht="12.75" hidden="false" customHeight="false" outlineLevel="0" collapsed="false">
      <c r="A256" s="76" t="s">
        <v>118</v>
      </c>
      <c r="B256" s="71" t="s">
        <v>297</v>
      </c>
      <c r="C256" s="71" t="s">
        <v>231</v>
      </c>
      <c r="D256" s="71" t="s">
        <v>231</v>
      </c>
      <c r="E256" s="71" t="s">
        <v>129</v>
      </c>
      <c r="F256" s="71"/>
      <c r="G256" s="72" t="n">
        <f aca="false">G257</f>
        <v>250</v>
      </c>
      <c r="H256" s="72" t="n">
        <f aca="false">H257</f>
        <v>250</v>
      </c>
    </row>
    <row r="257" customFormat="false" ht="12.75" hidden="false" customHeight="false" outlineLevel="0" collapsed="false">
      <c r="A257" s="73" t="s">
        <v>302</v>
      </c>
      <c r="B257" s="74" t="s">
        <v>297</v>
      </c>
      <c r="C257" s="74" t="s">
        <v>231</v>
      </c>
      <c r="D257" s="74" t="s">
        <v>231</v>
      </c>
      <c r="E257" s="74" t="s">
        <v>303</v>
      </c>
      <c r="F257" s="74"/>
      <c r="G257" s="75" t="n">
        <f aca="false">G258</f>
        <v>250</v>
      </c>
      <c r="H257" s="75" t="n">
        <f aca="false">H258</f>
        <v>250</v>
      </c>
    </row>
    <row r="258" customFormat="false" ht="12.75" hidden="false" customHeight="false" outlineLevel="0" collapsed="false">
      <c r="A258" s="80" t="s">
        <v>138</v>
      </c>
      <c r="B258" s="81" t="s">
        <v>297</v>
      </c>
      <c r="C258" s="81" t="s">
        <v>231</v>
      </c>
      <c r="D258" s="81" t="s">
        <v>231</v>
      </c>
      <c r="E258" s="81" t="s">
        <v>303</v>
      </c>
      <c r="F258" s="81" t="s">
        <v>139</v>
      </c>
      <c r="G258" s="82" t="n">
        <f aca="false">G259</f>
        <v>250</v>
      </c>
      <c r="H258" s="82" t="n">
        <f aca="false">H259</f>
        <v>250</v>
      </c>
    </row>
    <row r="259" customFormat="false" ht="24" hidden="false" customHeight="false" outlineLevel="0" collapsed="false">
      <c r="A259" s="80" t="s">
        <v>140</v>
      </c>
      <c r="B259" s="81" t="s">
        <v>297</v>
      </c>
      <c r="C259" s="81" t="s">
        <v>231</v>
      </c>
      <c r="D259" s="81" t="s">
        <v>231</v>
      </c>
      <c r="E259" s="81" t="s">
        <v>303</v>
      </c>
      <c r="F259" s="81" t="s">
        <v>141</v>
      </c>
      <c r="G259" s="82" t="n">
        <v>250</v>
      </c>
      <c r="H259" s="82" t="n">
        <v>250</v>
      </c>
    </row>
    <row r="260" customFormat="false" ht="15.75" hidden="false" customHeight="false" outlineLevel="0" collapsed="false">
      <c r="A260" s="67" t="s">
        <v>304</v>
      </c>
      <c r="B260" s="109" t="s">
        <v>282</v>
      </c>
      <c r="C260" s="108"/>
      <c r="D260" s="108"/>
      <c r="E260" s="109"/>
      <c r="F260" s="109"/>
      <c r="G260" s="110" t="n">
        <f aca="false">G261+G281</f>
        <v>11650</v>
      </c>
      <c r="H260" s="110" t="n">
        <f aca="false">H261+H281</f>
        <v>11650</v>
      </c>
    </row>
    <row r="261" customFormat="false" ht="12.75" hidden="false" customHeight="false" outlineLevel="0" collapsed="false">
      <c r="A261" s="70" t="s">
        <v>111</v>
      </c>
      <c r="B261" s="71" t="s">
        <v>282</v>
      </c>
      <c r="C261" s="71" t="s">
        <v>112</v>
      </c>
      <c r="D261" s="71" t="s">
        <v>113</v>
      </c>
      <c r="E261" s="71"/>
      <c r="F261" s="71"/>
      <c r="G261" s="72" t="n">
        <f aca="false">G262+G275</f>
        <v>11400</v>
      </c>
      <c r="H261" s="72" t="n">
        <f aca="false">H262+H275</f>
        <v>11400</v>
      </c>
    </row>
    <row r="262" customFormat="false" ht="36" hidden="false" customHeight="false" outlineLevel="0" collapsed="false">
      <c r="A262" s="70" t="s">
        <v>127</v>
      </c>
      <c r="B262" s="71" t="s">
        <v>282</v>
      </c>
      <c r="C262" s="71" t="s">
        <v>112</v>
      </c>
      <c r="D262" s="71" t="s">
        <v>116</v>
      </c>
      <c r="E262" s="71"/>
      <c r="F262" s="71"/>
      <c r="G262" s="72" t="n">
        <f aca="false">G263</f>
        <v>11000</v>
      </c>
      <c r="H262" s="72" t="n">
        <f aca="false">H263</f>
        <v>11000</v>
      </c>
    </row>
    <row r="263" customFormat="false" ht="12.75" hidden="false" customHeight="false" outlineLevel="0" collapsed="false">
      <c r="A263" s="73" t="s">
        <v>114</v>
      </c>
      <c r="B263" s="74" t="s">
        <v>282</v>
      </c>
      <c r="C263" s="74" t="s">
        <v>112</v>
      </c>
      <c r="D263" s="74" t="s">
        <v>116</v>
      </c>
      <c r="E263" s="74" t="s">
        <v>128</v>
      </c>
      <c r="F263" s="74"/>
      <c r="G263" s="75" t="n">
        <f aca="false">G264</f>
        <v>11000</v>
      </c>
      <c r="H263" s="75" t="n">
        <f aca="false">H264</f>
        <v>11000</v>
      </c>
    </row>
    <row r="264" customFormat="false" ht="12.75" hidden="false" customHeight="false" outlineLevel="0" collapsed="false">
      <c r="A264" s="76" t="s">
        <v>118</v>
      </c>
      <c r="B264" s="71" t="s">
        <v>282</v>
      </c>
      <c r="C264" s="71" t="s">
        <v>112</v>
      </c>
      <c r="D264" s="71" t="s">
        <v>116</v>
      </c>
      <c r="E264" s="71" t="s">
        <v>129</v>
      </c>
      <c r="F264" s="71"/>
      <c r="G264" s="72" t="n">
        <f aca="false">G265+G270</f>
        <v>11000</v>
      </c>
      <c r="H264" s="72" t="n">
        <f aca="false">H265+H270</f>
        <v>11000</v>
      </c>
    </row>
    <row r="265" customFormat="false" ht="12.75" hidden="false" customHeight="false" outlineLevel="0" collapsed="false">
      <c r="A265" s="76" t="s">
        <v>121</v>
      </c>
      <c r="B265" s="71" t="s">
        <v>282</v>
      </c>
      <c r="C265" s="71" t="s">
        <v>112</v>
      </c>
      <c r="D265" s="71" t="s">
        <v>116</v>
      </c>
      <c r="E265" s="71" t="s">
        <v>131</v>
      </c>
      <c r="F265" s="71"/>
      <c r="G265" s="72" t="n">
        <f aca="false">G266+G268</f>
        <v>7810</v>
      </c>
      <c r="H265" s="72" t="n">
        <f aca="false">H266+H268</f>
        <v>7810</v>
      </c>
    </row>
    <row r="266" customFormat="false" ht="36" hidden="false" customHeight="false" outlineLevel="0" collapsed="false">
      <c r="A266" s="80" t="s">
        <v>123</v>
      </c>
      <c r="B266" s="81" t="s">
        <v>282</v>
      </c>
      <c r="C266" s="81" t="s">
        <v>112</v>
      </c>
      <c r="D266" s="81" t="s">
        <v>116</v>
      </c>
      <c r="E266" s="81" t="s">
        <v>131</v>
      </c>
      <c r="F266" s="81" t="s">
        <v>124</v>
      </c>
      <c r="G266" s="82" t="n">
        <f aca="false">G267</f>
        <v>7780</v>
      </c>
      <c r="H266" s="82" t="n">
        <f aca="false">H267</f>
        <v>7780</v>
      </c>
    </row>
    <row r="267" customFormat="false" ht="12.75" hidden="false" customHeight="false" outlineLevel="0" collapsed="false">
      <c r="A267" s="80" t="s">
        <v>125</v>
      </c>
      <c r="B267" s="81" t="s">
        <v>282</v>
      </c>
      <c r="C267" s="81" t="s">
        <v>112</v>
      </c>
      <c r="D267" s="81" t="s">
        <v>116</v>
      </c>
      <c r="E267" s="81" t="s">
        <v>131</v>
      </c>
      <c r="F267" s="81" t="s">
        <v>126</v>
      </c>
      <c r="G267" s="82" t="n">
        <v>7780</v>
      </c>
      <c r="H267" s="82" t="n">
        <v>7780</v>
      </c>
    </row>
    <row r="268" customFormat="false" ht="12.75" hidden="false" customHeight="false" outlineLevel="0" collapsed="false">
      <c r="A268" s="80" t="s">
        <v>132</v>
      </c>
      <c r="B268" s="81" t="s">
        <v>282</v>
      </c>
      <c r="C268" s="81" t="s">
        <v>112</v>
      </c>
      <c r="D268" s="81" t="s">
        <v>116</v>
      </c>
      <c r="E268" s="81" t="s">
        <v>131</v>
      </c>
      <c r="F268" s="81" t="s">
        <v>133</v>
      </c>
      <c r="G268" s="82" t="n">
        <f aca="false">G269</f>
        <v>30</v>
      </c>
      <c r="H268" s="82" t="n">
        <f aca="false">H269</f>
        <v>30</v>
      </c>
    </row>
    <row r="269" customFormat="false" ht="12.75" hidden="false" customHeight="false" outlineLevel="0" collapsed="false">
      <c r="A269" s="80" t="s">
        <v>134</v>
      </c>
      <c r="B269" s="81" t="s">
        <v>282</v>
      </c>
      <c r="C269" s="81" t="s">
        <v>112</v>
      </c>
      <c r="D269" s="81" t="s">
        <v>116</v>
      </c>
      <c r="E269" s="81" t="s">
        <v>131</v>
      </c>
      <c r="F269" s="81" t="s">
        <v>135</v>
      </c>
      <c r="G269" s="82" t="n">
        <v>30</v>
      </c>
      <c r="H269" s="82" t="n">
        <v>30</v>
      </c>
    </row>
    <row r="270" customFormat="false" ht="12.75" hidden="false" customHeight="false" outlineLevel="0" collapsed="false">
      <c r="A270" s="70" t="s">
        <v>136</v>
      </c>
      <c r="B270" s="71" t="s">
        <v>282</v>
      </c>
      <c r="C270" s="71" t="s">
        <v>112</v>
      </c>
      <c r="D270" s="71" t="s">
        <v>116</v>
      </c>
      <c r="E270" s="71" t="s">
        <v>137</v>
      </c>
      <c r="F270" s="71"/>
      <c r="G270" s="72" t="n">
        <f aca="false">G271+G273</f>
        <v>3190</v>
      </c>
      <c r="H270" s="72" t="n">
        <f aca="false">H271+H273</f>
        <v>3190</v>
      </c>
    </row>
    <row r="271" customFormat="false" ht="12.75" hidden="false" customHeight="false" outlineLevel="0" collapsed="false">
      <c r="A271" s="80" t="s">
        <v>138</v>
      </c>
      <c r="B271" s="81" t="s">
        <v>282</v>
      </c>
      <c r="C271" s="81" t="s">
        <v>112</v>
      </c>
      <c r="D271" s="81" t="s">
        <v>116</v>
      </c>
      <c r="E271" s="81" t="s">
        <v>137</v>
      </c>
      <c r="F271" s="81" t="s">
        <v>139</v>
      </c>
      <c r="G271" s="82" t="n">
        <f aca="false">G272</f>
        <v>3040</v>
      </c>
      <c r="H271" s="82" t="n">
        <f aca="false">H272</f>
        <v>3040</v>
      </c>
    </row>
    <row r="272" customFormat="false" ht="24" hidden="false" customHeight="false" outlineLevel="0" collapsed="false">
      <c r="A272" s="80" t="s">
        <v>140</v>
      </c>
      <c r="B272" s="81" t="s">
        <v>282</v>
      </c>
      <c r="C272" s="81" t="s">
        <v>112</v>
      </c>
      <c r="D272" s="81" t="s">
        <v>116</v>
      </c>
      <c r="E272" s="81" t="s">
        <v>137</v>
      </c>
      <c r="F272" s="81" t="s">
        <v>141</v>
      </c>
      <c r="G272" s="82" t="n">
        <v>3040</v>
      </c>
      <c r="H272" s="82" t="n">
        <v>3040</v>
      </c>
    </row>
    <row r="273" customFormat="false" ht="12.75" hidden="false" customHeight="false" outlineLevel="0" collapsed="false">
      <c r="A273" s="80" t="s">
        <v>142</v>
      </c>
      <c r="B273" s="81" t="s">
        <v>282</v>
      </c>
      <c r="C273" s="81" t="s">
        <v>112</v>
      </c>
      <c r="D273" s="81" t="s">
        <v>116</v>
      </c>
      <c r="E273" s="81" t="s">
        <v>137</v>
      </c>
      <c r="F273" s="81" t="s">
        <v>143</v>
      </c>
      <c r="G273" s="82" t="n">
        <f aca="false">G274</f>
        <v>150</v>
      </c>
      <c r="H273" s="82" t="n">
        <f aca="false">H274</f>
        <v>150</v>
      </c>
    </row>
    <row r="274" customFormat="false" ht="12.75" hidden="false" customHeight="false" outlineLevel="0" collapsed="false">
      <c r="A274" s="80" t="s">
        <v>144</v>
      </c>
      <c r="B274" s="81" t="s">
        <v>282</v>
      </c>
      <c r="C274" s="81" t="s">
        <v>112</v>
      </c>
      <c r="D274" s="81" t="s">
        <v>116</v>
      </c>
      <c r="E274" s="81" t="s">
        <v>137</v>
      </c>
      <c r="F274" s="81" t="s">
        <v>145</v>
      </c>
      <c r="G274" s="82" t="n">
        <v>150</v>
      </c>
      <c r="H274" s="82" t="n">
        <v>150</v>
      </c>
    </row>
    <row r="275" customFormat="false" ht="12.75" hidden="false" customHeight="false" outlineLevel="0" collapsed="false">
      <c r="A275" s="102" t="s">
        <v>152</v>
      </c>
      <c r="B275" s="71" t="s">
        <v>282</v>
      </c>
      <c r="C275" s="71" t="s">
        <v>112</v>
      </c>
      <c r="D275" s="71" t="s">
        <v>153</v>
      </c>
      <c r="E275" s="71"/>
      <c r="F275" s="71"/>
      <c r="G275" s="72" t="n">
        <f aca="false">G276</f>
        <v>400</v>
      </c>
      <c r="H275" s="72" t="n">
        <f aca="false">H276</f>
        <v>400</v>
      </c>
    </row>
    <row r="276" customFormat="false" ht="12.75" hidden="false" customHeight="false" outlineLevel="0" collapsed="false">
      <c r="A276" s="111" t="s">
        <v>114</v>
      </c>
      <c r="B276" s="74" t="s">
        <v>282</v>
      </c>
      <c r="C276" s="74" t="s">
        <v>112</v>
      </c>
      <c r="D276" s="74" t="s">
        <v>153</v>
      </c>
      <c r="E276" s="74" t="s">
        <v>128</v>
      </c>
      <c r="F276" s="74"/>
      <c r="G276" s="75" t="n">
        <f aca="false">G277</f>
        <v>400</v>
      </c>
      <c r="H276" s="75" t="n">
        <f aca="false">H277</f>
        <v>400</v>
      </c>
    </row>
    <row r="277" customFormat="false" ht="12.75" hidden="false" customHeight="false" outlineLevel="0" collapsed="false">
      <c r="A277" s="102" t="s">
        <v>118</v>
      </c>
      <c r="B277" s="71" t="s">
        <v>282</v>
      </c>
      <c r="C277" s="71" t="s">
        <v>112</v>
      </c>
      <c r="D277" s="71" t="s">
        <v>153</v>
      </c>
      <c r="E277" s="71" t="s">
        <v>129</v>
      </c>
      <c r="F277" s="71"/>
      <c r="G277" s="72" t="n">
        <f aca="false">G278</f>
        <v>400</v>
      </c>
      <c r="H277" s="72" t="n">
        <f aca="false">H278</f>
        <v>400</v>
      </c>
    </row>
    <row r="278" customFormat="false" ht="12.75" hidden="false" customHeight="false" outlineLevel="0" collapsed="false">
      <c r="A278" s="111" t="s">
        <v>298</v>
      </c>
      <c r="B278" s="74" t="s">
        <v>282</v>
      </c>
      <c r="C278" s="74" t="s">
        <v>112</v>
      </c>
      <c r="D278" s="74" t="s">
        <v>153</v>
      </c>
      <c r="E278" s="74" t="s">
        <v>299</v>
      </c>
      <c r="F278" s="74"/>
      <c r="G278" s="75" t="n">
        <f aca="false">G279</f>
        <v>400</v>
      </c>
      <c r="H278" s="75" t="n">
        <f aca="false">H279</f>
        <v>400</v>
      </c>
    </row>
    <row r="279" customFormat="false" ht="36" hidden="false" customHeight="false" outlineLevel="0" collapsed="false">
      <c r="A279" s="80" t="s">
        <v>123</v>
      </c>
      <c r="B279" s="81" t="s">
        <v>282</v>
      </c>
      <c r="C279" s="81" t="s">
        <v>112</v>
      </c>
      <c r="D279" s="81" t="s">
        <v>153</v>
      </c>
      <c r="E279" s="81" t="s">
        <v>299</v>
      </c>
      <c r="F279" s="81" t="s">
        <v>124</v>
      </c>
      <c r="G279" s="82" t="n">
        <f aca="false">G280</f>
        <v>400</v>
      </c>
      <c r="H279" s="82" t="n">
        <f aca="false">H280</f>
        <v>400</v>
      </c>
    </row>
    <row r="280" customFormat="false" ht="12.75" hidden="false" customHeight="false" outlineLevel="0" collapsed="false">
      <c r="A280" s="80" t="s">
        <v>125</v>
      </c>
      <c r="B280" s="81" t="s">
        <v>282</v>
      </c>
      <c r="C280" s="81" t="s">
        <v>112</v>
      </c>
      <c r="D280" s="81" t="s">
        <v>153</v>
      </c>
      <c r="E280" s="81" t="s">
        <v>299</v>
      </c>
      <c r="F280" s="81" t="s">
        <v>126</v>
      </c>
      <c r="G280" s="82" t="n">
        <v>400</v>
      </c>
      <c r="H280" s="82" t="n">
        <v>400</v>
      </c>
    </row>
    <row r="281" s="85" customFormat="true" ht="12.75" hidden="false" customHeight="false" outlineLevel="0" collapsed="false">
      <c r="A281" s="70" t="s">
        <v>300</v>
      </c>
      <c r="B281" s="71" t="s">
        <v>282</v>
      </c>
      <c r="C281" s="71" t="s">
        <v>231</v>
      </c>
      <c r="D281" s="71" t="s">
        <v>113</v>
      </c>
      <c r="E281" s="81"/>
      <c r="F281" s="81"/>
      <c r="G281" s="72" t="n">
        <f aca="false">G282</f>
        <v>250</v>
      </c>
      <c r="H281" s="72" t="n">
        <f aca="false">H282</f>
        <v>250</v>
      </c>
    </row>
    <row r="282" s="85" customFormat="true" ht="12.75" hidden="false" customHeight="false" outlineLevel="0" collapsed="false">
      <c r="A282" s="70" t="s">
        <v>301</v>
      </c>
      <c r="B282" s="71" t="s">
        <v>282</v>
      </c>
      <c r="C282" s="71" t="s">
        <v>231</v>
      </c>
      <c r="D282" s="71" t="s">
        <v>231</v>
      </c>
      <c r="E282" s="71"/>
      <c r="F282" s="71"/>
      <c r="G282" s="72" t="n">
        <f aca="false">G283</f>
        <v>250</v>
      </c>
      <c r="H282" s="72" t="n">
        <f aca="false">H283</f>
        <v>250</v>
      </c>
    </row>
    <row r="283" s="85" customFormat="true" ht="12.75" hidden="false" customHeight="false" outlineLevel="0" collapsed="false">
      <c r="A283" s="73" t="s">
        <v>114</v>
      </c>
      <c r="B283" s="74" t="s">
        <v>282</v>
      </c>
      <c r="C283" s="74" t="s">
        <v>231</v>
      </c>
      <c r="D283" s="74" t="s">
        <v>231</v>
      </c>
      <c r="E283" s="74" t="s">
        <v>128</v>
      </c>
      <c r="F283" s="74"/>
      <c r="G283" s="75" t="n">
        <f aca="false">G284</f>
        <v>250</v>
      </c>
      <c r="H283" s="75" t="n">
        <f aca="false">H284</f>
        <v>250</v>
      </c>
    </row>
    <row r="284" s="85" customFormat="true" ht="12.75" hidden="false" customHeight="false" outlineLevel="0" collapsed="false">
      <c r="A284" s="76" t="s">
        <v>118</v>
      </c>
      <c r="B284" s="71" t="s">
        <v>282</v>
      </c>
      <c r="C284" s="71" t="s">
        <v>231</v>
      </c>
      <c r="D284" s="71" t="s">
        <v>231</v>
      </c>
      <c r="E284" s="71" t="s">
        <v>129</v>
      </c>
      <c r="F284" s="71"/>
      <c r="G284" s="72" t="n">
        <f aca="false">G285</f>
        <v>250</v>
      </c>
      <c r="H284" s="72" t="n">
        <f aca="false">H285</f>
        <v>250</v>
      </c>
    </row>
    <row r="285" s="85" customFormat="true" ht="12.75" hidden="false" customHeight="false" outlineLevel="0" collapsed="false">
      <c r="A285" s="73" t="s">
        <v>302</v>
      </c>
      <c r="B285" s="74" t="s">
        <v>282</v>
      </c>
      <c r="C285" s="74" t="s">
        <v>231</v>
      </c>
      <c r="D285" s="74" t="s">
        <v>231</v>
      </c>
      <c r="E285" s="74" t="s">
        <v>303</v>
      </c>
      <c r="F285" s="74"/>
      <c r="G285" s="75" t="n">
        <f aca="false">G286</f>
        <v>250</v>
      </c>
      <c r="H285" s="75" t="n">
        <f aca="false">H286</f>
        <v>250</v>
      </c>
    </row>
    <row r="286" s="85" customFormat="true" ht="12.75" hidden="false" customHeight="false" outlineLevel="0" collapsed="false">
      <c r="A286" s="80" t="s">
        <v>138</v>
      </c>
      <c r="B286" s="81" t="s">
        <v>282</v>
      </c>
      <c r="C286" s="81" t="s">
        <v>231</v>
      </c>
      <c r="D286" s="81" t="s">
        <v>231</v>
      </c>
      <c r="E286" s="81" t="s">
        <v>303</v>
      </c>
      <c r="F286" s="81" t="s">
        <v>139</v>
      </c>
      <c r="G286" s="82" t="n">
        <f aca="false">G287</f>
        <v>250</v>
      </c>
      <c r="H286" s="82" t="n">
        <f aca="false">H287</f>
        <v>250</v>
      </c>
    </row>
    <row r="287" s="85" customFormat="true" ht="24" hidden="false" customHeight="false" outlineLevel="0" collapsed="false">
      <c r="A287" s="80" t="s">
        <v>140</v>
      </c>
      <c r="B287" s="81" t="s">
        <v>282</v>
      </c>
      <c r="C287" s="81" t="s">
        <v>231</v>
      </c>
      <c r="D287" s="81" t="s">
        <v>231</v>
      </c>
      <c r="E287" s="81" t="s">
        <v>303</v>
      </c>
      <c r="F287" s="81" t="s">
        <v>141</v>
      </c>
      <c r="G287" s="82" t="n">
        <v>250</v>
      </c>
      <c r="H287" s="82" t="n">
        <v>250</v>
      </c>
    </row>
    <row r="288" s="85" customFormat="true" ht="47.25" hidden="false" customHeight="false" outlineLevel="0" collapsed="false">
      <c r="A288" s="67" t="s">
        <v>305</v>
      </c>
      <c r="B288" s="109" t="s">
        <v>306</v>
      </c>
      <c r="C288" s="108"/>
      <c r="D288" s="108"/>
      <c r="E288" s="109"/>
      <c r="F288" s="109"/>
      <c r="G288" s="110" t="n">
        <f aca="false">G289+G315</f>
        <v>36651.1</v>
      </c>
      <c r="H288" s="110" t="n">
        <f aca="false">H289+H315</f>
        <v>36651.1</v>
      </c>
    </row>
    <row r="289" s="85" customFormat="true" ht="12.75" hidden="false" customHeight="false" outlineLevel="0" collapsed="false">
      <c r="A289" s="102" t="s">
        <v>300</v>
      </c>
      <c r="B289" s="71" t="s">
        <v>306</v>
      </c>
      <c r="C289" s="71" t="s">
        <v>231</v>
      </c>
      <c r="D289" s="71" t="s">
        <v>113</v>
      </c>
      <c r="E289" s="81"/>
      <c r="F289" s="81"/>
      <c r="G289" s="100" t="n">
        <f aca="false">G290+G297</f>
        <v>27951.1</v>
      </c>
      <c r="H289" s="100" t="n">
        <f aca="false">H290+H297</f>
        <v>27951.1</v>
      </c>
    </row>
    <row r="290" s="85" customFormat="true" ht="12.75" hidden="false" customHeight="false" outlineLevel="0" collapsed="false">
      <c r="A290" s="70" t="s">
        <v>307</v>
      </c>
      <c r="B290" s="71" t="s">
        <v>306</v>
      </c>
      <c r="C290" s="71" t="s">
        <v>231</v>
      </c>
      <c r="D290" s="71" t="s">
        <v>220</v>
      </c>
      <c r="E290" s="71"/>
      <c r="F290" s="71"/>
      <c r="G290" s="72" t="n">
        <f aca="false">G291</f>
        <v>23851.1</v>
      </c>
      <c r="H290" s="72" t="n">
        <f aca="false">H291</f>
        <v>23851.1</v>
      </c>
    </row>
    <row r="291" s="85" customFormat="true" ht="27" hidden="false" customHeight="false" outlineLevel="0" collapsed="false">
      <c r="A291" s="87" t="s">
        <v>308</v>
      </c>
      <c r="B291" s="68" t="s">
        <v>306</v>
      </c>
      <c r="C291" s="68" t="s">
        <v>231</v>
      </c>
      <c r="D291" s="68" t="s">
        <v>220</v>
      </c>
      <c r="E291" s="68" t="s">
        <v>309</v>
      </c>
      <c r="F291" s="68"/>
      <c r="G291" s="69" t="n">
        <f aca="false">G292</f>
        <v>23851.1</v>
      </c>
      <c r="H291" s="69" t="n">
        <f aca="false">H292</f>
        <v>23851.1</v>
      </c>
    </row>
    <row r="292" s="85" customFormat="true" ht="25.5" hidden="false" customHeight="false" outlineLevel="0" collapsed="false">
      <c r="A292" s="112" t="s">
        <v>310</v>
      </c>
      <c r="B292" s="71" t="s">
        <v>306</v>
      </c>
      <c r="C292" s="71" t="s">
        <v>231</v>
      </c>
      <c r="D292" s="71" t="s">
        <v>220</v>
      </c>
      <c r="E292" s="71" t="s">
        <v>311</v>
      </c>
      <c r="F292" s="71"/>
      <c r="G292" s="72" t="n">
        <f aca="false">G293</f>
        <v>23851.1</v>
      </c>
      <c r="H292" s="72" t="n">
        <f aca="false">H293</f>
        <v>23851.1</v>
      </c>
    </row>
    <row r="293" s="85" customFormat="true" ht="25.5" hidden="false" customHeight="false" outlineLevel="0" collapsed="false">
      <c r="A293" s="112" t="s">
        <v>312</v>
      </c>
      <c r="B293" s="71" t="s">
        <v>306</v>
      </c>
      <c r="C293" s="71" t="s">
        <v>231</v>
      </c>
      <c r="D293" s="71" t="s">
        <v>220</v>
      </c>
      <c r="E293" s="71" t="s">
        <v>313</v>
      </c>
      <c r="F293" s="71"/>
      <c r="G293" s="72" t="n">
        <f aca="false">G294</f>
        <v>23851.1</v>
      </c>
      <c r="H293" s="72" t="n">
        <f aca="false">H294</f>
        <v>23851.1</v>
      </c>
    </row>
    <row r="294" s="85" customFormat="true" ht="24" hidden="false" customHeight="false" outlineLevel="0" collapsed="false">
      <c r="A294" s="113" t="s">
        <v>314</v>
      </c>
      <c r="B294" s="78" t="s">
        <v>306</v>
      </c>
      <c r="C294" s="78" t="s">
        <v>231</v>
      </c>
      <c r="D294" s="78" t="s">
        <v>220</v>
      </c>
      <c r="E294" s="78" t="s">
        <v>313</v>
      </c>
      <c r="F294" s="78"/>
      <c r="G294" s="79" t="n">
        <f aca="false">G295</f>
        <v>23851.1</v>
      </c>
      <c r="H294" s="79" t="n">
        <f aca="false">H295</f>
        <v>23851.1</v>
      </c>
    </row>
    <row r="295" s="85" customFormat="true" ht="24" hidden="false" customHeight="false" outlineLevel="0" collapsed="false">
      <c r="A295" s="80" t="s">
        <v>281</v>
      </c>
      <c r="B295" s="81" t="s">
        <v>306</v>
      </c>
      <c r="C295" s="81" t="s">
        <v>231</v>
      </c>
      <c r="D295" s="81" t="s">
        <v>220</v>
      </c>
      <c r="E295" s="81" t="s">
        <v>313</v>
      </c>
      <c r="F295" s="81" t="s">
        <v>282</v>
      </c>
      <c r="G295" s="82" t="n">
        <f aca="false">G296</f>
        <v>23851.1</v>
      </c>
      <c r="H295" s="82" t="n">
        <f aca="false">H296</f>
        <v>23851.1</v>
      </c>
    </row>
    <row r="296" s="85" customFormat="true" ht="12.75" hidden="false" customHeight="false" outlineLevel="0" collapsed="false">
      <c r="A296" s="80" t="s">
        <v>315</v>
      </c>
      <c r="B296" s="81" t="s">
        <v>306</v>
      </c>
      <c r="C296" s="81" t="s">
        <v>231</v>
      </c>
      <c r="D296" s="81" t="s">
        <v>220</v>
      </c>
      <c r="E296" s="81" t="s">
        <v>313</v>
      </c>
      <c r="F296" s="81" t="s">
        <v>316</v>
      </c>
      <c r="G296" s="82" t="n">
        <v>23851.1</v>
      </c>
      <c r="H296" s="82" t="n">
        <v>23851.1</v>
      </c>
    </row>
    <row r="297" s="85" customFormat="true" ht="12.75" hidden="false" customHeight="false" outlineLevel="0" collapsed="false">
      <c r="A297" s="70" t="s">
        <v>301</v>
      </c>
      <c r="B297" s="71" t="s">
        <v>306</v>
      </c>
      <c r="C297" s="71" t="s">
        <v>231</v>
      </c>
      <c r="D297" s="71" t="s">
        <v>231</v>
      </c>
      <c r="E297" s="81"/>
      <c r="F297" s="81"/>
      <c r="G297" s="72" t="n">
        <f aca="false">G298</f>
        <v>4100</v>
      </c>
      <c r="H297" s="72" t="n">
        <f aca="false">H298</f>
        <v>4100</v>
      </c>
    </row>
    <row r="298" s="85" customFormat="true" ht="27" hidden="false" customHeight="false" outlineLevel="0" collapsed="false">
      <c r="A298" s="87" t="s">
        <v>308</v>
      </c>
      <c r="B298" s="68" t="s">
        <v>306</v>
      </c>
      <c r="C298" s="68" t="s">
        <v>231</v>
      </c>
      <c r="D298" s="68" t="s">
        <v>231</v>
      </c>
      <c r="E298" s="68" t="s">
        <v>309</v>
      </c>
      <c r="F298" s="81"/>
      <c r="G298" s="72" t="n">
        <f aca="false">G299</f>
        <v>4100</v>
      </c>
      <c r="H298" s="72" t="n">
        <f aca="false">H299</f>
        <v>4100</v>
      </c>
    </row>
    <row r="299" s="85" customFormat="true" ht="12.75" hidden="false" customHeight="false" outlineLevel="0" collapsed="false">
      <c r="A299" s="112" t="s">
        <v>317</v>
      </c>
      <c r="B299" s="46" t="s">
        <v>306</v>
      </c>
      <c r="C299" s="46" t="s">
        <v>231</v>
      </c>
      <c r="D299" s="46" t="s">
        <v>231</v>
      </c>
      <c r="E299" s="46" t="s">
        <v>318</v>
      </c>
      <c r="F299" s="46"/>
      <c r="G299" s="114" t="n">
        <f aca="false">G300+G303+G306+G309+G312</f>
        <v>4100</v>
      </c>
      <c r="H299" s="114" t="n">
        <f aca="false">H300+H303+H306+H309+H312</f>
        <v>4100</v>
      </c>
    </row>
    <row r="300" s="85" customFormat="true" ht="24" hidden="false" customHeight="false" outlineLevel="0" collapsed="false">
      <c r="A300" s="77" t="s">
        <v>319</v>
      </c>
      <c r="B300" s="74" t="s">
        <v>306</v>
      </c>
      <c r="C300" s="74" t="s">
        <v>231</v>
      </c>
      <c r="D300" s="74" t="s">
        <v>231</v>
      </c>
      <c r="E300" s="74" t="s">
        <v>320</v>
      </c>
      <c r="F300" s="74"/>
      <c r="G300" s="75" t="n">
        <f aca="false">G301</f>
        <v>1500</v>
      </c>
      <c r="H300" s="75" t="n">
        <f aca="false">H301</f>
        <v>1500</v>
      </c>
    </row>
    <row r="301" s="85" customFormat="true" ht="12.75" hidden="false" customHeight="false" outlineLevel="0" collapsed="false">
      <c r="A301" s="80" t="s">
        <v>138</v>
      </c>
      <c r="B301" s="81" t="s">
        <v>306</v>
      </c>
      <c r="C301" s="81" t="s">
        <v>231</v>
      </c>
      <c r="D301" s="81" t="s">
        <v>231</v>
      </c>
      <c r="E301" s="81" t="s">
        <v>320</v>
      </c>
      <c r="F301" s="81" t="s">
        <v>139</v>
      </c>
      <c r="G301" s="82" t="n">
        <f aca="false">G302</f>
        <v>1500</v>
      </c>
      <c r="H301" s="82" t="n">
        <f aca="false">H302</f>
        <v>1500</v>
      </c>
    </row>
    <row r="302" s="85" customFormat="true" ht="24" hidden="false" customHeight="false" outlineLevel="0" collapsed="false">
      <c r="A302" s="80" t="s">
        <v>140</v>
      </c>
      <c r="B302" s="81" t="s">
        <v>306</v>
      </c>
      <c r="C302" s="81" t="s">
        <v>231</v>
      </c>
      <c r="D302" s="81" t="s">
        <v>231</v>
      </c>
      <c r="E302" s="81" t="s">
        <v>320</v>
      </c>
      <c r="F302" s="81" t="s">
        <v>141</v>
      </c>
      <c r="G302" s="82" t="n">
        <v>1500</v>
      </c>
      <c r="H302" s="82" t="n">
        <v>1500</v>
      </c>
    </row>
    <row r="303" s="85" customFormat="true" ht="24" hidden="false" customHeight="false" outlineLevel="0" collapsed="false">
      <c r="A303" s="115" t="s">
        <v>321</v>
      </c>
      <c r="B303" s="74" t="s">
        <v>306</v>
      </c>
      <c r="C303" s="74" t="s">
        <v>231</v>
      </c>
      <c r="D303" s="74" t="s">
        <v>231</v>
      </c>
      <c r="E303" s="74" t="s">
        <v>322</v>
      </c>
      <c r="F303" s="74"/>
      <c r="G303" s="75" t="n">
        <f aca="false">G304</f>
        <v>1900</v>
      </c>
      <c r="H303" s="75" t="n">
        <f aca="false">H304</f>
        <v>1900</v>
      </c>
    </row>
    <row r="304" s="85" customFormat="true" ht="12.75" hidden="false" customHeight="false" outlineLevel="0" collapsed="false">
      <c r="A304" s="80" t="s">
        <v>138</v>
      </c>
      <c r="B304" s="81" t="s">
        <v>306</v>
      </c>
      <c r="C304" s="81" t="s">
        <v>231</v>
      </c>
      <c r="D304" s="81" t="s">
        <v>231</v>
      </c>
      <c r="E304" s="81" t="s">
        <v>322</v>
      </c>
      <c r="F304" s="81" t="s">
        <v>139</v>
      </c>
      <c r="G304" s="82" t="n">
        <f aca="false">G305</f>
        <v>1900</v>
      </c>
      <c r="H304" s="82" t="n">
        <f aca="false">H305</f>
        <v>1900</v>
      </c>
    </row>
    <row r="305" s="85" customFormat="true" ht="24" hidden="false" customHeight="false" outlineLevel="0" collapsed="false">
      <c r="A305" s="80" t="s">
        <v>140</v>
      </c>
      <c r="B305" s="81" t="s">
        <v>306</v>
      </c>
      <c r="C305" s="81" t="s">
        <v>231</v>
      </c>
      <c r="D305" s="81" t="s">
        <v>231</v>
      </c>
      <c r="E305" s="81" t="s">
        <v>322</v>
      </c>
      <c r="F305" s="81" t="s">
        <v>141</v>
      </c>
      <c r="G305" s="82" t="n">
        <v>1900</v>
      </c>
      <c r="H305" s="82" t="n">
        <v>1900</v>
      </c>
    </row>
    <row r="306" s="85" customFormat="true" ht="24" hidden="false" customHeight="false" outlineLevel="0" collapsed="false">
      <c r="A306" s="115" t="s">
        <v>323</v>
      </c>
      <c r="B306" s="74" t="s">
        <v>306</v>
      </c>
      <c r="C306" s="74" t="s">
        <v>231</v>
      </c>
      <c r="D306" s="74" t="s">
        <v>231</v>
      </c>
      <c r="E306" s="74" t="s">
        <v>324</v>
      </c>
      <c r="F306" s="74"/>
      <c r="G306" s="75" t="n">
        <f aca="false">G307</f>
        <v>100</v>
      </c>
      <c r="H306" s="75" t="n">
        <f aca="false">H307</f>
        <v>100</v>
      </c>
    </row>
    <row r="307" s="85" customFormat="true" ht="12.75" hidden="false" customHeight="false" outlineLevel="0" collapsed="false">
      <c r="A307" s="80" t="s">
        <v>138</v>
      </c>
      <c r="B307" s="81" t="s">
        <v>306</v>
      </c>
      <c r="C307" s="81" t="s">
        <v>231</v>
      </c>
      <c r="D307" s="81" t="s">
        <v>231</v>
      </c>
      <c r="E307" s="81" t="s">
        <v>324</v>
      </c>
      <c r="F307" s="81" t="s">
        <v>139</v>
      </c>
      <c r="G307" s="82" t="n">
        <f aca="false">G308</f>
        <v>100</v>
      </c>
      <c r="H307" s="82" t="n">
        <f aca="false">H308</f>
        <v>100</v>
      </c>
    </row>
    <row r="308" s="85" customFormat="true" ht="24" hidden="false" customHeight="false" outlineLevel="0" collapsed="false">
      <c r="A308" s="80" t="s">
        <v>140</v>
      </c>
      <c r="B308" s="81" t="s">
        <v>306</v>
      </c>
      <c r="C308" s="81" t="s">
        <v>231</v>
      </c>
      <c r="D308" s="81" t="s">
        <v>231</v>
      </c>
      <c r="E308" s="81" t="s">
        <v>324</v>
      </c>
      <c r="F308" s="81" t="s">
        <v>141</v>
      </c>
      <c r="G308" s="82" t="n">
        <v>100</v>
      </c>
      <c r="H308" s="82" t="n">
        <v>100</v>
      </c>
    </row>
    <row r="309" s="85" customFormat="true" ht="12.75" hidden="false" customHeight="false" outlineLevel="0" collapsed="false">
      <c r="A309" s="77" t="s">
        <v>325</v>
      </c>
      <c r="B309" s="74" t="s">
        <v>306</v>
      </c>
      <c r="C309" s="74" t="s">
        <v>231</v>
      </c>
      <c r="D309" s="74" t="s">
        <v>231</v>
      </c>
      <c r="E309" s="74" t="s">
        <v>326</v>
      </c>
      <c r="F309" s="74"/>
      <c r="G309" s="75" t="n">
        <f aca="false">G310</f>
        <v>500</v>
      </c>
      <c r="H309" s="75" t="n">
        <f aca="false">H310</f>
        <v>500</v>
      </c>
    </row>
    <row r="310" s="85" customFormat="true" ht="12.75" hidden="false" customHeight="false" outlineLevel="0" collapsed="false">
      <c r="A310" s="80" t="s">
        <v>138</v>
      </c>
      <c r="B310" s="81" t="s">
        <v>306</v>
      </c>
      <c r="C310" s="81" t="s">
        <v>231</v>
      </c>
      <c r="D310" s="81" t="s">
        <v>231</v>
      </c>
      <c r="E310" s="81" t="s">
        <v>326</v>
      </c>
      <c r="F310" s="81" t="s">
        <v>139</v>
      </c>
      <c r="G310" s="82" t="n">
        <f aca="false">G311</f>
        <v>500</v>
      </c>
      <c r="H310" s="82" t="n">
        <f aca="false">H311</f>
        <v>500</v>
      </c>
    </row>
    <row r="311" s="85" customFormat="true" ht="24" hidden="false" customHeight="false" outlineLevel="0" collapsed="false">
      <c r="A311" s="80" t="s">
        <v>140</v>
      </c>
      <c r="B311" s="81" t="s">
        <v>306</v>
      </c>
      <c r="C311" s="81" t="s">
        <v>231</v>
      </c>
      <c r="D311" s="81" t="s">
        <v>231</v>
      </c>
      <c r="E311" s="81" t="s">
        <v>326</v>
      </c>
      <c r="F311" s="81" t="s">
        <v>141</v>
      </c>
      <c r="G311" s="82" t="n">
        <v>500</v>
      </c>
      <c r="H311" s="82" t="n">
        <v>500</v>
      </c>
    </row>
    <row r="312" s="85" customFormat="true" ht="12.75" hidden="false" customHeight="false" outlineLevel="0" collapsed="false">
      <c r="A312" s="77" t="s">
        <v>327</v>
      </c>
      <c r="B312" s="74" t="s">
        <v>306</v>
      </c>
      <c r="C312" s="74" t="s">
        <v>231</v>
      </c>
      <c r="D312" s="74" t="s">
        <v>231</v>
      </c>
      <c r="E312" s="74" t="s">
        <v>328</v>
      </c>
      <c r="F312" s="74"/>
      <c r="G312" s="75" t="n">
        <f aca="false">G313</f>
        <v>100</v>
      </c>
      <c r="H312" s="75" t="n">
        <f aca="false">H313</f>
        <v>100</v>
      </c>
    </row>
    <row r="313" s="85" customFormat="true" ht="12.75" hidden="false" customHeight="false" outlineLevel="0" collapsed="false">
      <c r="A313" s="80" t="s">
        <v>138</v>
      </c>
      <c r="B313" s="81" t="s">
        <v>306</v>
      </c>
      <c r="C313" s="81" t="s">
        <v>231</v>
      </c>
      <c r="D313" s="81" t="s">
        <v>231</v>
      </c>
      <c r="E313" s="81" t="s">
        <v>328</v>
      </c>
      <c r="F313" s="81" t="s">
        <v>139</v>
      </c>
      <c r="G313" s="82" t="n">
        <f aca="false">G314</f>
        <v>100</v>
      </c>
      <c r="H313" s="82" t="n">
        <f aca="false">H314</f>
        <v>100</v>
      </c>
    </row>
    <row r="314" s="85" customFormat="true" ht="24" hidden="false" customHeight="false" outlineLevel="0" collapsed="false">
      <c r="A314" s="80" t="s">
        <v>140</v>
      </c>
      <c r="B314" s="81" t="s">
        <v>306</v>
      </c>
      <c r="C314" s="81" t="s">
        <v>231</v>
      </c>
      <c r="D314" s="81" t="s">
        <v>231</v>
      </c>
      <c r="E314" s="81" t="s">
        <v>328</v>
      </c>
      <c r="F314" s="81" t="s">
        <v>141</v>
      </c>
      <c r="G314" s="82" t="n">
        <v>100</v>
      </c>
      <c r="H314" s="82" t="n">
        <v>100</v>
      </c>
    </row>
    <row r="315" s="85" customFormat="true" ht="14.25" hidden="false" customHeight="true" outlineLevel="0" collapsed="false">
      <c r="A315" s="70" t="s">
        <v>329</v>
      </c>
      <c r="B315" s="71" t="s">
        <v>306</v>
      </c>
      <c r="C315" s="71" t="s">
        <v>147</v>
      </c>
      <c r="D315" s="71" t="s">
        <v>113</v>
      </c>
      <c r="E315" s="109"/>
      <c r="F315" s="109"/>
      <c r="G315" s="72" t="n">
        <f aca="false">G316+G322</f>
        <v>8700</v>
      </c>
      <c r="H315" s="72" t="n">
        <f aca="false">H316+H322</f>
        <v>8700</v>
      </c>
    </row>
    <row r="316" s="85" customFormat="true" ht="14.25" hidden="false" customHeight="true" outlineLevel="0" collapsed="false">
      <c r="A316" s="70" t="s">
        <v>330</v>
      </c>
      <c r="B316" s="71" t="s">
        <v>306</v>
      </c>
      <c r="C316" s="71" t="s">
        <v>147</v>
      </c>
      <c r="D316" s="71" t="s">
        <v>112</v>
      </c>
      <c r="E316" s="109"/>
      <c r="F316" s="109"/>
      <c r="G316" s="72" t="n">
        <f aca="false">G317</f>
        <v>5000</v>
      </c>
      <c r="H316" s="72" t="n">
        <f aca="false">H317</f>
        <v>5000</v>
      </c>
    </row>
    <row r="317" s="85" customFormat="true" ht="27" hidden="false" customHeight="false" outlineLevel="0" collapsed="false">
      <c r="A317" s="87" t="s">
        <v>308</v>
      </c>
      <c r="B317" s="68" t="s">
        <v>306</v>
      </c>
      <c r="C317" s="68" t="s">
        <v>147</v>
      </c>
      <c r="D317" s="68" t="s">
        <v>112</v>
      </c>
      <c r="E317" s="68" t="s">
        <v>309</v>
      </c>
      <c r="F317" s="68"/>
      <c r="G317" s="69" t="n">
        <f aca="false">G318</f>
        <v>5000</v>
      </c>
      <c r="H317" s="69" t="n">
        <f aca="false">H318</f>
        <v>5000</v>
      </c>
    </row>
    <row r="318" s="85" customFormat="true" ht="24" hidden="false" customHeight="false" outlineLevel="0" collapsed="false">
      <c r="A318" s="70" t="s">
        <v>331</v>
      </c>
      <c r="B318" s="71" t="s">
        <v>306</v>
      </c>
      <c r="C318" s="71" t="s">
        <v>147</v>
      </c>
      <c r="D318" s="71" t="s">
        <v>112</v>
      </c>
      <c r="E318" s="71" t="s">
        <v>332</v>
      </c>
      <c r="F318" s="109"/>
      <c r="G318" s="72" t="n">
        <f aca="false">G319</f>
        <v>5000</v>
      </c>
      <c r="H318" s="72" t="n">
        <f aca="false">H319</f>
        <v>5000</v>
      </c>
    </row>
    <row r="319" s="85" customFormat="true" ht="24" hidden="false" customHeight="false" outlineLevel="0" collapsed="false">
      <c r="A319" s="77" t="s">
        <v>333</v>
      </c>
      <c r="B319" s="74" t="s">
        <v>306</v>
      </c>
      <c r="C319" s="74" t="s">
        <v>147</v>
      </c>
      <c r="D319" s="74" t="s">
        <v>112</v>
      </c>
      <c r="E319" s="74" t="s">
        <v>334</v>
      </c>
      <c r="F319" s="74"/>
      <c r="G319" s="75" t="n">
        <f aca="false">G320</f>
        <v>5000</v>
      </c>
      <c r="H319" s="75" t="n">
        <f aca="false">H320</f>
        <v>5000</v>
      </c>
    </row>
    <row r="320" s="85" customFormat="true" ht="14.25" hidden="false" customHeight="true" outlineLevel="0" collapsed="false">
      <c r="A320" s="80" t="s">
        <v>138</v>
      </c>
      <c r="B320" s="81" t="s">
        <v>306</v>
      </c>
      <c r="C320" s="81" t="s">
        <v>147</v>
      </c>
      <c r="D320" s="81" t="s">
        <v>112</v>
      </c>
      <c r="E320" s="81" t="s">
        <v>334</v>
      </c>
      <c r="F320" s="81" t="s">
        <v>139</v>
      </c>
      <c r="G320" s="82" t="n">
        <f aca="false">G321</f>
        <v>5000</v>
      </c>
      <c r="H320" s="82" t="n">
        <f aca="false">H321</f>
        <v>5000</v>
      </c>
    </row>
    <row r="321" s="85" customFormat="true" ht="14.25" hidden="false" customHeight="true" outlineLevel="0" collapsed="false">
      <c r="A321" s="80" t="s">
        <v>140</v>
      </c>
      <c r="B321" s="81" t="s">
        <v>306</v>
      </c>
      <c r="C321" s="81" t="s">
        <v>147</v>
      </c>
      <c r="D321" s="81" t="s">
        <v>112</v>
      </c>
      <c r="E321" s="81" t="s">
        <v>334</v>
      </c>
      <c r="F321" s="81" t="s">
        <v>141</v>
      </c>
      <c r="G321" s="82" t="n">
        <v>5000</v>
      </c>
      <c r="H321" s="82" t="n">
        <v>5000</v>
      </c>
    </row>
    <row r="322" s="85" customFormat="true" ht="12.75" hidden="false" customHeight="false" outlineLevel="0" collapsed="false">
      <c r="A322" s="70" t="s">
        <v>335</v>
      </c>
      <c r="B322" s="71" t="s">
        <v>306</v>
      </c>
      <c r="C322" s="71" t="s">
        <v>147</v>
      </c>
      <c r="D322" s="71" t="s">
        <v>336</v>
      </c>
      <c r="E322" s="71"/>
      <c r="F322" s="71"/>
      <c r="G322" s="72" t="n">
        <f aca="false">G323</f>
        <v>3700</v>
      </c>
      <c r="H322" s="72" t="n">
        <f aca="false">H323</f>
        <v>3700</v>
      </c>
    </row>
    <row r="323" s="85" customFormat="true" ht="27" hidden="false" customHeight="false" outlineLevel="0" collapsed="false">
      <c r="A323" s="87" t="s">
        <v>308</v>
      </c>
      <c r="B323" s="68" t="s">
        <v>306</v>
      </c>
      <c r="C323" s="68" t="s">
        <v>147</v>
      </c>
      <c r="D323" s="68" t="s">
        <v>336</v>
      </c>
      <c r="E323" s="68" t="s">
        <v>309</v>
      </c>
      <c r="F323" s="71"/>
      <c r="G323" s="69" t="n">
        <f aca="false">G324</f>
        <v>3700</v>
      </c>
      <c r="H323" s="69" t="n">
        <f aca="false">H324</f>
        <v>3700</v>
      </c>
    </row>
    <row r="324" s="85" customFormat="true" ht="24" hidden="false" customHeight="false" outlineLevel="0" collapsed="false">
      <c r="A324" s="70" t="s">
        <v>337</v>
      </c>
      <c r="B324" s="71" t="s">
        <v>306</v>
      </c>
      <c r="C324" s="71" t="s">
        <v>147</v>
      </c>
      <c r="D324" s="71" t="s">
        <v>336</v>
      </c>
      <c r="E324" s="71" t="s">
        <v>338</v>
      </c>
      <c r="F324" s="71"/>
      <c r="G324" s="72" t="n">
        <f aca="false">G325+G329</f>
        <v>3700</v>
      </c>
      <c r="H324" s="72" t="n">
        <f aca="false">H325+H329</f>
        <v>3700</v>
      </c>
    </row>
    <row r="325" s="85" customFormat="true" ht="36" hidden="false" customHeight="false" outlineLevel="0" collapsed="false">
      <c r="A325" s="70" t="s">
        <v>127</v>
      </c>
      <c r="B325" s="71" t="s">
        <v>306</v>
      </c>
      <c r="C325" s="71" t="s">
        <v>147</v>
      </c>
      <c r="D325" s="71" t="s">
        <v>336</v>
      </c>
      <c r="E325" s="71" t="s">
        <v>339</v>
      </c>
      <c r="F325" s="71"/>
      <c r="G325" s="72" t="n">
        <f aca="false">G326</f>
        <v>3500</v>
      </c>
      <c r="H325" s="72" t="n">
        <f aca="false">H326</f>
        <v>3500</v>
      </c>
    </row>
    <row r="326" s="85" customFormat="true" ht="12.75" hidden="false" customHeight="false" outlineLevel="0" collapsed="false">
      <c r="A326" s="73" t="s">
        <v>121</v>
      </c>
      <c r="B326" s="74" t="s">
        <v>306</v>
      </c>
      <c r="C326" s="74" t="s">
        <v>147</v>
      </c>
      <c r="D326" s="74" t="s">
        <v>336</v>
      </c>
      <c r="E326" s="74" t="s">
        <v>339</v>
      </c>
      <c r="F326" s="74"/>
      <c r="G326" s="75" t="n">
        <f aca="false">G327</f>
        <v>3500</v>
      </c>
      <c r="H326" s="75" t="n">
        <f aca="false">H327</f>
        <v>3500</v>
      </c>
    </row>
    <row r="327" s="85" customFormat="true" ht="27.75" hidden="false" customHeight="true" outlineLevel="0" collapsed="false">
      <c r="A327" s="80" t="s">
        <v>123</v>
      </c>
      <c r="B327" s="81" t="s">
        <v>306</v>
      </c>
      <c r="C327" s="81" t="s">
        <v>147</v>
      </c>
      <c r="D327" s="81" t="s">
        <v>336</v>
      </c>
      <c r="E327" s="81" t="s">
        <v>339</v>
      </c>
      <c r="F327" s="81" t="s">
        <v>124</v>
      </c>
      <c r="G327" s="82" t="n">
        <f aca="false">G328</f>
        <v>3500</v>
      </c>
      <c r="H327" s="82" t="n">
        <f aca="false">H328</f>
        <v>3500</v>
      </c>
    </row>
    <row r="328" s="85" customFormat="true" ht="12.75" hidden="false" customHeight="false" outlineLevel="0" collapsed="false">
      <c r="A328" s="80" t="s">
        <v>125</v>
      </c>
      <c r="B328" s="81" t="s">
        <v>306</v>
      </c>
      <c r="C328" s="81" t="s">
        <v>147</v>
      </c>
      <c r="D328" s="81" t="s">
        <v>336</v>
      </c>
      <c r="E328" s="81" t="s">
        <v>339</v>
      </c>
      <c r="F328" s="81" t="s">
        <v>126</v>
      </c>
      <c r="G328" s="82" t="n">
        <v>3500</v>
      </c>
      <c r="H328" s="82" t="n">
        <v>3500</v>
      </c>
    </row>
    <row r="329" s="85" customFormat="true" ht="12.75" hidden="false" customHeight="false" outlineLevel="0" collapsed="false">
      <c r="A329" s="70" t="s">
        <v>136</v>
      </c>
      <c r="B329" s="71" t="s">
        <v>306</v>
      </c>
      <c r="C329" s="71" t="s">
        <v>147</v>
      </c>
      <c r="D329" s="71" t="s">
        <v>336</v>
      </c>
      <c r="E329" s="71" t="s">
        <v>340</v>
      </c>
      <c r="F329" s="71"/>
      <c r="G329" s="72" t="n">
        <f aca="false">G330+G332</f>
        <v>200</v>
      </c>
      <c r="H329" s="72" t="n">
        <f aca="false">H330+H332</f>
        <v>200</v>
      </c>
    </row>
    <row r="330" s="85" customFormat="true" ht="12.75" hidden="false" customHeight="false" outlineLevel="0" collapsed="false">
      <c r="A330" s="80" t="s">
        <v>138</v>
      </c>
      <c r="B330" s="81" t="s">
        <v>306</v>
      </c>
      <c r="C330" s="81" t="s">
        <v>147</v>
      </c>
      <c r="D330" s="81" t="s">
        <v>336</v>
      </c>
      <c r="E330" s="81" t="s">
        <v>340</v>
      </c>
      <c r="F330" s="81" t="s">
        <v>139</v>
      </c>
      <c r="G330" s="82" t="n">
        <f aca="false">G331</f>
        <v>190</v>
      </c>
      <c r="H330" s="82" t="n">
        <f aca="false">H331</f>
        <v>190</v>
      </c>
    </row>
    <row r="331" s="85" customFormat="true" ht="24" hidden="false" customHeight="false" outlineLevel="0" collapsed="false">
      <c r="A331" s="80" t="s">
        <v>140</v>
      </c>
      <c r="B331" s="81" t="s">
        <v>306</v>
      </c>
      <c r="C331" s="81" t="s">
        <v>147</v>
      </c>
      <c r="D331" s="81" t="s">
        <v>336</v>
      </c>
      <c r="E331" s="81" t="s">
        <v>340</v>
      </c>
      <c r="F331" s="81" t="s">
        <v>141</v>
      </c>
      <c r="G331" s="82" t="n">
        <v>190</v>
      </c>
      <c r="H331" s="82" t="n">
        <v>190</v>
      </c>
    </row>
    <row r="332" s="85" customFormat="true" ht="12.75" hidden="false" customHeight="false" outlineLevel="0" collapsed="false">
      <c r="A332" s="80" t="s">
        <v>142</v>
      </c>
      <c r="B332" s="81" t="s">
        <v>306</v>
      </c>
      <c r="C332" s="81" t="s">
        <v>147</v>
      </c>
      <c r="D332" s="81" t="s">
        <v>336</v>
      </c>
      <c r="E332" s="81" t="s">
        <v>340</v>
      </c>
      <c r="F332" s="81" t="s">
        <v>143</v>
      </c>
      <c r="G332" s="82" t="n">
        <f aca="false">G333</f>
        <v>10</v>
      </c>
      <c r="H332" s="82" t="n">
        <f aca="false">H333</f>
        <v>10</v>
      </c>
    </row>
    <row r="333" s="85" customFormat="true" ht="12.75" hidden="false" customHeight="false" outlineLevel="0" collapsed="false">
      <c r="A333" s="80" t="s">
        <v>144</v>
      </c>
      <c r="B333" s="81" t="s">
        <v>306</v>
      </c>
      <c r="C333" s="81" t="s">
        <v>147</v>
      </c>
      <c r="D333" s="81" t="s">
        <v>336</v>
      </c>
      <c r="E333" s="81" t="s">
        <v>340</v>
      </c>
      <c r="F333" s="81" t="s">
        <v>145</v>
      </c>
      <c r="G333" s="82" t="n">
        <v>10</v>
      </c>
      <c r="H333" s="82" t="n">
        <v>10</v>
      </c>
    </row>
    <row r="334" s="85" customFormat="true" ht="31.5" hidden="false" customHeight="false" outlineLevel="0" collapsed="false">
      <c r="A334" s="67" t="s">
        <v>341</v>
      </c>
      <c r="B334" s="109" t="s">
        <v>342</v>
      </c>
      <c r="C334" s="81"/>
      <c r="D334" s="81"/>
      <c r="E334" s="81"/>
      <c r="F334" s="81"/>
      <c r="G334" s="110" t="n">
        <f aca="false">G335</f>
        <v>120347</v>
      </c>
      <c r="H334" s="110" t="n">
        <f aca="false">H335</f>
        <v>120347</v>
      </c>
    </row>
    <row r="335" s="85" customFormat="true" ht="12.75" hidden="false" customHeight="false" outlineLevel="0" collapsed="false">
      <c r="A335" s="70" t="s">
        <v>229</v>
      </c>
      <c r="B335" s="71" t="s">
        <v>342</v>
      </c>
      <c r="C335" s="71" t="s">
        <v>116</v>
      </c>
      <c r="D335" s="71" t="s">
        <v>113</v>
      </c>
      <c r="E335" s="81"/>
      <c r="F335" s="81"/>
      <c r="G335" s="72" t="n">
        <f aca="false">G336+G354</f>
        <v>120347</v>
      </c>
      <c r="H335" s="72" t="n">
        <f aca="false">H336+H354</f>
        <v>120347</v>
      </c>
    </row>
    <row r="336" s="85" customFormat="true" ht="12.75" hidden="false" customHeight="false" outlineLevel="0" collapsed="false">
      <c r="A336" s="70" t="s">
        <v>343</v>
      </c>
      <c r="B336" s="71" t="s">
        <v>342</v>
      </c>
      <c r="C336" s="71" t="s">
        <v>116</v>
      </c>
      <c r="D336" s="71" t="s">
        <v>344</v>
      </c>
      <c r="E336" s="71"/>
      <c r="F336" s="71"/>
      <c r="G336" s="72" t="n">
        <f aca="false">G337</f>
        <v>67200</v>
      </c>
      <c r="H336" s="72" t="n">
        <f aca="false">H337</f>
        <v>67200</v>
      </c>
    </row>
    <row r="337" s="85" customFormat="true" ht="27" hidden="false" customHeight="false" outlineLevel="0" collapsed="false">
      <c r="A337" s="87" t="s">
        <v>345</v>
      </c>
      <c r="B337" s="68" t="s">
        <v>342</v>
      </c>
      <c r="C337" s="68" t="s">
        <v>116</v>
      </c>
      <c r="D337" s="68" t="s">
        <v>344</v>
      </c>
      <c r="E337" s="68" t="s">
        <v>346</v>
      </c>
      <c r="F337" s="68"/>
      <c r="G337" s="69" t="n">
        <f aca="false">G338+G347</f>
        <v>67200</v>
      </c>
      <c r="H337" s="69" t="n">
        <f aca="false">H338+H347</f>
        <v>67200</v>
      </c>
    </row>
    <row r="338" s="85" customFormat="true" ht="24" hidden="false" customHeight="false" outlineLevel="0" collapsed="false">
      <c r="A338" s="70" t="s">
        <v>347</v>
      </c>
      <c r="B338" s="71" t="s">
        <v>342</v>
      </c>
      <c r="C338" s="71" t="s">
        <v>116</v>
      </c>
      <c r="D338" s="71" t="s">
        <v>344</v>
      </c>
      <c r="E338" s="71" t="s">
        <v>348</v>
      </c>
      <c r="F338" s="71"/>
      <c r="G338" s="72" t="n">
        <f aca="false">G339+G344</f>
        <v>4500</v>
      </c>
      <c r="H338" s="72" t="n">
        <f aca="false">H339+H344</f>
        <v>4500</v>
      </c>
    </row>
    <row r="339" s="85" customFormat="true" ht="12.75" hidden="false" customHeight="false" outlineLevel="0" collapsed="false">
      <c r="A339" s="76" t="s">
        <v>121</v>
      </c>
      <c r="B339" s="71" t="s">
        <v>342</v>
      </c>
      <c r="C339" s="71" t="s">
        <v>116</v>
      </c>
      <c r="D339" s="71" t="s">
        <v>344</v>
      </c>
      <c r="E339" s="71" t="s">
        <v>349</v>
      </c>
      <c r="F339" s="71"/>
      <c r="G339" s="72" t="n">
        <f aca="false">G340+G342</f>
        <v>4010</v>
      </c>
      <c r="H339" s="72" t="n">
        <f aca="false">H340+H342</f>
        <v>4010</v>
      </c>
    </row>
    <row r="340" s="85" customFormat="true" ht="24" hidden="false" customHeight="true" outlineLevel="0" collapsed="false">
      <c r="A340" s="80" t="s">
        <v>123</v>
      </c>
      <c r="B340" s="81" t="s">
        <v>342</v>
      </c>
      <c r="C340" s="81" t="s">
        <v>116</v>
      </c>
      <c r="D340" s="81" t="s">
        <v>344</v>
      </c>
      <c r="E340" s="81" t="s">
        <v>349</v>
      </c>
      <c r="F340" s="81" t="s">
        <v>124</v>
      </c>
      <c r="G340" s="82" t="n">
        <f aca="false">G341</f>
        <v>3945</v>
      </c>
      <c r="H340" s="82" t="n">
        <f aca="false">H341</f>
        <v>3945</v>
      </c>
    </row>
    <row r="341" s="85" customFormat="true" ht="12.75" hidden="false" customHeight="false" outlineLevel="0" collapsed="false">
      <c r="A341" s="80" t="s">
        <v>125</v>
      </c>
      <c r="B341" s="81" t="s">
        <v>342</v>
      </c>
      <c r="C341" s="81" t="s">
        <v>116</v>
      </c>
      <c r="D341" s="81" t="s">
        <v>344</v>
      </c>
      <c r="E341" s="81" t="s">
        <v>349</v>
      </c>
      <c r="F341" s="81" t="s">
        <v>126</v>
      </c>
      <c r="G341" s="82" t="n">
        <v>3945</v>
      </c>
      <c r="H341" s="82" t="n">
        <v>3945</v>
      </c>
    </row>
    <row r="342" s="85" customFormat="true" ht="12.75" hidden="false" customHeight="false" outlineLevel="0" collapsed="false">
      <c r="A342" s="80" t="s">
        <v>132</v>
      </c>
      <c r="B342" s="81" t="s">
        <v>342</v>
      </c>
      <c r="C342" s="81" t="s">
        <v>116</v>
      </c>
      <c r="D342" s="81" t="s">
        <v>344</v>
      </c>
      <c r="E342" s="81" t="s">
        <v>349</v>
      </c>
      <c r="F342" s="81" t="s">
        <v>133</v>
      </c>
      <c r="G342" s="82" t="n">
        <f aca="false">G343</f>
        <v>65</v>
      </c>
      <c r="H342" s="82" t="n">
        <f aca="false">H343</f>
        <v>65</v>
      </c>
    </row>
    <row r="343" s="85" customFormat="true" ht="12.75" hidden="false" customHeight="false" outlineLevel="0" collapsed="false">
      <c r="A343" s="80" t="s">
        <v>134</v>
      </c>
      <c r="B343" s="81" t="s">
        <v>342</v>
      </c>
      <c r="C343" s="81" t="s">
        <v>116</v>
      </c>
      <c r="D343" s="81" t="s">
        <v>344</v>
      </c>
      <c r="E343" s="81" t="s">
        <v>349</v>
      </c>
      <c r="F343" s="81" t="s">
        <v>135</v>
      </c>
      <c r="G343" s="82" t="n">
        <v>65</v>
      </c>
      <c r="H343" s="82" t="n">
        <v>65</v>
      </c>
    </row>
    <row r="344" s="85" customFormat="true" ht="12.75" hidden="false" customHeight="false" outlineLevel="0" collapsed="false">
      <c r="A344" s="70" t="s">
        <v>136</v>
      </c>
      <c r="B344" s="71" t="s">
        <v>342</v>
      </c>
      <c r="C344" s="71" t="s">
        <v>116</v>
      </c>
      <c r="D344" s="71" t="s">
        <v>344</v>
      </c>
      <c r="E344" s="71" t="s">
        <v>350</v>
      </c>
      <c r="F344" s="71"/>
      <c r="G344" s="72" t="n">
        <f aca="false">G345</f>
        <v>490</v>
      </c>
      <c r="H344" s="72" t="n">
        <f aca="false">H345</f>
        <v>490</v>
      </c>
    </row>
    <row r="345" s="85" customFormat="true" ht="12.75" hidden="false" customHeight="false" outlineLevel="0" collapsed="false">
      <c r="A345" s="80" t="s">
        <v>138</v>
      </c>
      <c r="B345" s="81" t="s">
        <v>342</v>
      </c>
      <c r="C345" s="81" t="s">
        <v>116</v>
      </c>
      <c r="D345" s="81" t="s">
        <v>344</v>
      </c>
      <c r="E345" s="81" t="s">
        <v>350</v>
      </c>
      <c r="F345" s="81" t="s">
        <v>139</v>
      </c>
      <c r="G345" s="82" t="n">
        <f aca="false">G346</f>
        <v>490</v>
      </c>
      <c r="H345" s="82" t="n">
        <f aca="false">H346</f>
        <v>490</v>
      </c>
    </row>
    <row r="346" s="85" customFormat="true" ht="24" hidden="false" customHeight="false" outlineLevel="0" collapsed="false">
      <c r="A346" s="80" t="s">
        <v>140</v>
      </c>
      <c r="B346" s="81" t="s">
        <v>342</v>
      </c>
      <c r="C346" s="81" t="s">
        <v>116</v>
      </c>
      <c r="D346" s="81" t="s">
        <v>344</v>
      </c>
      <c r="E346" s="81" t="s">
        <v>350</v>
      </c>
      <c r="F346" s="81" t="s">
        <v>141</v>
      </c>
      <c r="G346" s="82" t="n">
        <v>490</v>
      </c>
      <c r="H346" s="82" t="n">
        <v>490</v>
      </c>
    </row>
    <row r="347" s="85" customFormat="true" ht="12.75" hidden="false" customHeight="false" outlineLevel="0" collapsed="false">
      <c r="A347" s="92" t="s">
        <v>351</v>
      </c>
      <c r="B347" s="71" t="s">
        <v>342</v>
      </c>
      <c r="C347" s="71" t="s">
        <v>116</v>
      </c>
      <c r="D347" s="71" t="s">
        <v>344</v>
      </c>
      <c r="E347" s="93" t="s">
        <v>352</v>
      </c>
      <c r="F347" s="74"/>
      <c r="G347" s="72" t="n">
        <f aca="false">G348+G351</f>
        <v>62700</v>
      </c>
      <c r="H347" s="72" t="n">
        <f aca="false">H348+H351</f>
        <v>62700</v>
      </c>
    </row>
    <row r="348" s="85" customFormat="true" ht="36" hidden="false" customHeight="false" outlineLevel="0" collapsed="false">
      <c r="A348" s="115" t="s">
        <v>353</v>
      </c>
      <c r="B348" s="74" t="s">
        <v>342</v>
      </c>
      <c r="C348" s="74" t="s">
        <v>116</v>
      </c>
      <c r="D348" s="74" t="s">
        <v>344</v>
      </c>
      <c r="E348" s="116" t="s">
        <v>354</v>
      </c>
      <c r="F348" s="74"/>
      <c r="G348" s="75" t="n">
        <f aca="false">G349</f>
        <v>62000</v>
      </c>
      <c r="H348" s="75" t="n">
        <f aca="false">H349</f>
        <v>62000</v>
      </c>
    </row>
    <row r="349" s="85" customFormat="true" ht="12.75" hidden="false" customHeight="false" outlineLevel="0" collapsed="false">
      <c r="A349" s="80" t="s">
        <v>142</v>
      </c>
      <c r="B349" s="81" t="s">
        <v>342</v>
      </c>
      <c r="C349" s="81" t="s">
        <v>116</v>
      </c>
      <c r="D349" s="81" t="s">
        <v>344</v>
      </c>
      <c r="E349" s="96" t="s">
        <v>354</v>
      </c>
      <c r="F349" s="81" t="s">
        <v>143</v>
      </c>
      <c r="G349" s="82" t="n">
        <f aca="false">G350</f>
        <v>62000</v>
      </c>
      <c r="H349" s="82" t="n">
        <f aca="false">H350</f>
        <v>62000</v>
      </c>
    </row>
    <row r="350" s="85" customFormat="true" ht="24" hidden="false" customHeight="false" outlineLevel="0" collapsed="false">
      <c r="A350" s="80" t="s">
        <v>243</v>
      </c>
      <c r="B350" s="81" t="s">
        <v>342</v>
      </c>
      <c r="C350" s="81" t="s">
        <v>116</v>
      </c>
      <c r="D350" s="81" t="s">
        <v>344</v>
      </c>
      <c r="E350" s="96" t="s">
        <v>354</v>
      </c>
      <c r="F350" s="81" t="s">
        <v>244</v>
      </c>
      <c r="G350" s="82" t="n">
        <v>62000</v>
      </c>
      <c r="H350" s="82" t="n">
        <v>62000</v>
      </c>
    </row>
    <row r="351" s="85" customFormat="true" ht="48" hidden="false" customHeight="false" outlineLevel="0" collapsed="false">
      <c r="A351" s="77" t="s">
        <v>355</v>
      </c>
      <c r="B351" s="74" t="s">
        <v>342</v>
      </c>
      <c r="C351" s="74" t="s">
        <v>116</v>
      </c>
      <c r="D351" s="74" t="s">
        <v>344</v>
      </c>
      <c r="E351" s="116" t="s">
        <v>356</v>
      </c>
      <c r="F351" s="74"/>
      <c r="G351" s="75" t="n">
        <f aca="false">G352</f>
        <v>700</v>
      </c>
      <c r="H351" s="75" t="n">
        <f aca="false">H352</f>
        <v>700</v>
      </c>
    </row>
    <row r="352" s="85" customFormat="true" ht="12.75" hidden="false" customHeight="false" outlineLevel="0" collapsed="false">
      <c r="A352" s="80" t="s">
        <v>357</v>
      </c>
      <c r="B352" s="81" t="s">
        <v>342</v>
      </c>
      <c r="C352" s="81" t="s">
        <v>116</v>
      </c>
      <c r="D352" s="81" t="s">
        <v>344</v>
      </c>
      <c r="E352" s="96" t="s">
        <v>356</v>
      </c>
      <c r="F352" s="81" t="s">
        <v>139</v>
      </c>
      <c r="G352" s="82" t="n">
        <f aca="false">G353</f>
        <v>700</v>
      </c>
      <c r="H352" s="82" t="n">
        <f aca="false">H353</f>
        <v>700</v>
      </c>
    </row>
    <row r="353" s="85" customFormat="true" ht="24" hidden="false" customHeight="false" outlineLevel="0" collapsed="false">
      <c r="A353" s="80" t="s">
        <v>140</v>
      </c>
      <c r="B353" s="81" t="s">
        <v>342</v>
      </c>
      <c r="C353" s="81" t="s">
        <v>116</v>
      </c>
      <c r="D353" s="81" t="s">
        <v>344</v>
      </c>
      <c r="E353" s="96" t="s">
        <v>356</v>
      </c>
      <c r="F353" s="81" t="s">
        <v>141</v>
      </c>
      <c r="G353" s="82" t="n">
        <v>700</v>
      </c>
      <c r="H353" s="82" t="n">
        <v>700</v>
      </c>
    </row>
    <row r="354" s="85" customFormat="true" ht="27" hidden="false" customHeight="false" outlineLevel="0" collapsed="false">
      <c r="A354" s="87" t="s">
        <v>345</v>
      </c>
      <c r="B354" s="68" t="s">
        <v>342</v>
      </c>
      <c r="C354" s="68" t="s">
        <v>116</v>
      </c>
      <c r="D354" s="68" t="s">
        <v>222</v>
      </c>
      <c r="E354" s="68" t="s">
        <v>346</v>
      </c>
      <c r="F354" s="68"/>
      <c r="G354" s="69" t="n">
        <f aca="false">G355+G365</f>
        <v>53147</v>
      </c>
      <c r="H354" s="69" t="n">
        <f aca="false">H355+H365</f>
        <v>53147</v>
      </c>
    </row>
    <row r="355" s="85" customFormat="true" ht="24" hidden="false" customHeight="false" outlineLevel="0" collapsed="false">
      <c r="A355" s="92" t="s">
        <v>358</v>
      </c>
      <c r="B355" s="71" t="s">
        <v>342</v>
      </c>
      <c r="C355" s="71" t="s">
        <v>116</v>
      </c>
      <c r="D355" s="71" t="s">
        <v>222</v>
      </c>
      <c r="E355" s="93" t="s">
        <v>359</v>
      </c>
      <c r="F355" s="71"/>
      <c r="G355" s="72" t="n">
        <f aca="false">G356+G359+G362</f>
        <v>39847</v>
      </c>
      <c r="H355" s="72" t="n">
        <f aca="false">H356+H359+H362</f>
        <v>39847</v>
      </c>
    </row>
    <row r="356" s="85" customFormat="true" ht="12.75" hidden="false" customHeight="false" outlineLevel="0" collapsed="false">
      <c r="A356" s="115" t="s">
        <v>360</v>
      </c>
      <c r="B356" s="74" t="s">
        <v>342</v>
      </c>
      <c r="C356" s="74" t="s">
        <v>116</v>
      </c>
      <c r="D356" s="74" t="s">
        <v>222</v>
      </c>
      <c r="E356" s="116" t="s">
        <v>361</v>
      </c>
      <c r="F356" s="74"/>
      <c r="G356" s="75" t="n">
        <f aca="false">G357</f>
        <v>19300</v>
      </c>
      <c r="H356" s="75" t="n">
        <f aca="false">H357</f>
        <v>19300</v>
      </c>
    </row>
    <row r="357" s="85" customFormat="true" ht="12.75" hidden="false" customHeight="false" outlineLevel="0" collapsed="false">
      <c r="A357" s="80" t="s">
        <v>138</v>
      </c>
      <c r="B357" s="81" t="s">
        <v>342</v>
      </c>
      <c r="C357" s="81" t="s">
        <v>116</v>
      </c>
      <c r="D357" s="81" t="s">
        <v>222</v>
      </c>
      <c r="E357" s="81" t="s">
        <v>361</v>
      </c>
      <c r="F357" s="81" t="s">
        <v>139</v>
      </c>
      <c r="G357" s="82" t="n">
        <f aca="false">G358</f>
        <v>19300</v>
      </c>
      <c r="H357" s="82" t="n">
        <f aca="false">H358</f>
        <v>19300</v>
      </c>
    </row>
    <row r="358" s="85" customFormat="true" ht="24" hidden="false" customHeight="false" outlineLevel="0" collapsed="false">
      <c r="A358" s="80" t="s">
        <v>140</v>
      </c>
      <c r="B358" s="81" t="s">
        <v>342</v>
      </c>
      <c r="C358" s="81" t="s">
        <v>116</v>
      </c>
      <c r="D358" s="81" t="s">
        <v>222</v>
      </c>
      <c r="E358" s="81" t="s">
        <v>361</v>
      </c>
      <c r="F358" s="81" t="s">
        <v>141</v>
      </c>
      <c r="G358" s="82" t="n">
        <v>19300</v>
      </c>
      <c r="H358" s="82" t="n">
        <v>19300</v>
      </c>
    </row>
    <row r="359" s="85" customFormat="true" ht="36" hidden="false" customHeight="false" outlineLevel="0" collapsed="false">
      <c r="A359" s="77" t="s">
        <v>362</v>
      </c>
      <c r="B359" s="81" t="s">
        <v>342</v>
      </c>
      <c r="C359" s="81" t="s">
        <v>116</v>
      </c>
      <c r="D359" s="81" t="s">
        <v>222</v>
      </c>
      <c r="E359" s="74" t="s">
        <v>363</v>
      </c>
      <c r="F359" s="74"/>
      <c r="G359" s="75" t="n">
        <f aca="false">G360</f>
        <v>13547</v>
      </c>
      <c r="H359" s="75" t="n">
        <f aca="false">H360</f>
        <v>13547</v>
      </c>
    </row>
    <row r="360" s="85" customFormat="true" ht="12.75" hidden="false" customHeight="false" outlineLevel="0" collapsed="false">
      <c r="A360" s="80" t="s">
        <v>138</v>
      </c>
      <c r="B360" s="81" t="s">
        <v>342</v>
      </c>
      <c r="C360" s="81" t="s">
        <v>116</v>
      </c>
      <c r="D360" s="81" t="s">
        <v>222</v>
      </c>
      <c r="E360" s="81" t="s">
        <v>363</v>
      </c>
      <c r="F360" s="81" t="s">
        <v>139</v>
      </c>
      <c r="G360" s="82" t="n">
        <f aca="false">G361</f>
        <v>13547</v>
      </c>
      <c r="H360" s="82" t="n">
        <f aca="false">H361</f>
        <v>13547</v>
      </c>
    </row>
    <row r="361" s="85" customFormat="true" ht="24" hidden="false" customHeight="false" outlineLevel="0" collapsed="false">
      <c r="A361" s="80" t="s">
        <v>140</v>
      </c>
      <c r="B361" s="81" t="s">
        <v>342</v>
      </c>
      <c r="C361" s="81" t="s">
        <v>116</v>
      </c>
      <c r="D361" s="81" t="s">
        <v>222</v>
      </c>
      <c r="E361" s="81" t="s">
        <v>363</v>
      </c>
      <c r="F361" s="81" t="s">
        <v>141</v>
      </c>
      <c r="G361" s="82" t="n">
        <v>13547</v>
      </c>
      <c r="H361" s="82" t="n">
        <v>13547</v>
      </c>
    </row>
    <row r="362" s="85" customFormat="true" ht="36" hidden="false" customHeight="false" outlineLevel="0" collapsed="false">
      <c r="A362" s="77" t="s">
        <v>364</v>
      </c>
      <c r="B362" s="74" t="s">
        <v>342</v>
      </c>
      <c r="C362" s="74" t="s">
        <v>116</v>
      </c>
      <c r="D362" s="74" t="s">
        <v>222</v>
      </c>
      <c r="E362" s="74" t="s">
        <v>365</v>
      </c>
      <c r="F362" s="74"/>
      <c r="G362" s="75" t="n">
        <f aca="false">G363</f>
        <v>7000</v>
      </c>
      <c r="H362" s="75" t="n">
        <f aca="false">H363</f>
        <v>7000</v>
      </c>
    </row>
    <row r="363" s="85" customFormat="true" ht="12.75" hidden="false" customHeight="false" outlineLevel="0" collapsed="false">
      <c r="A363" s="80" t="s">
        <v>138</v>
      </c>
      <c r="B363" s="81" t="s">
        <v>342</v>
      </c>
      <c r="C363" s="81" t="s">
        <v>116</v>
      </c>
      <c r="D363" s="81" t="s">
        <v>222</v>
      </c>
      <c r="E363" s="81" t="s">
        <v>365</v>
      </c>
      <c r="F363" s="81" t="s">
        <v>139</v>
      </c>
      <c r="G363" s="82" t="n">
        <f aca="false">G364</f>
        <v>7000</v>
      </c>
      <c r="H363" s="82" t="n">
        <f aca="false">H364</f>
        <v>7000</v>
      </c>
    </row>
    <row r="364" s="85" customFormat="true" ht="24" hidden="false" customHeight="false" outlineLevel="0" collapsed="false">
      <c r="A364" s="80" t="s">
        <v>140</v>
      </c>
      <c r="B364" s="81" t="s">
        <v>342</v>
      </c>
      <c r="C364" s="81" t="s">
        <v>116</v>
      </c>
      <c r="D364" s="81" t="s">
        <v>222</v>
      </c>
      <c r="E364" s="81" t="s">
        <v>365</v>
      </c>
      <c r="F364" s="81" t="s">
        <v>141</v>
      </c>
      <c r="G364" s="82" t="n">
        <v>7000</v>
      </c>
      <c r="H364" s="82" t="n">
        <v>7000</v>
      </c>
    </row>
    <row r="365" s="85" customFormat="true" ht="24" hidden="false" customHeight="false" outlineLevel="0" collapsed="false">
      <c r="A365" s="70" t="s">
        <v>366</v>
      </c>
      <c r="B365" s="71" t="s">
        <v>342</v>
      </c>
      <c r="C365" s="71" t="s">
        <v>116</v>
      </c>
      <c r="D365" s="71" t="s">
        <v>222</v>
      </c>
      <c r="E365" s="71" t="s">
        <v>367</v>
      </c>
      <c r="F365" s="71"/>
      <c r="G365" s="72" t="n">
        <f aca="false">G366+G374</f>
        <v>13300</v>
      </c>
      <c r="H365" s="72" t="n">
        <f aca="false">H366+H374</f>
        <v>13300</v>
      </c>
    </row>
    <row r="366" s="85" customFormat="true" ht="12.75" hidden="false" customHeight="false" outlineLevel="0" collapsed="false">
      <c r="A366" s="113" t="s">
        <v>368</v>
      </c>
      <c r="B366" s="78" t="s">
        <v>342</v>
      </c>
      <c r="C366" s="78" t="s">
        <v>116</v>
      </c>
      <c r="D366" s="78" t="s">
        <v>222</v>
      </c>
      <c r="E366" s="117" t="s">
        <v>369</v>
      </c>
      <c r="F366" s="78"/>
      <c r="G366" s="79" t="n">
        <f aca="false">G367</f>
        <v>3300</v>
      </c>
      <c r="H366" s="79" t="n">
        <f aca="false">H367</f>
        <v>3300</v>
      </c>
    </row>
    <row r="367" s="85" customFormat="true" ht="24" hidden="false" customHeight="false" outlineLevel="0" collapsed="false">
      <c r="A367" s="70" t="s">
        <v>154</v>
      </c>
      <c r="B367" s="71" t="s">
        <v>342</v>
      </c>
      <c r="C367" s="71" t="s">
        <v>116</v>
      </c>
      <c r="D367" s="71" t="s">
        <v>222</v>
      </c>
      <c r="E367" s="71" t="s">
        <v>369</v>
      </c>
      <c r="F367" s="71"/>
      <c r="G367" s="72" t="n">
        <f aca="false">G368+G370+G372</f>
        <v>3300</v>
      </c>
      <c r="H367" s="72" t="n">
        <f aca="false">H368+H370+H372</f>
        <v>3300</v>
      </c>
    </row>
    <row r="368" s="85" customFormat="true" ht="36" hidden="false" customHeight="false" outlineLevel="0" collapsed="false">
      <c r="A368" s="80" t="s">
        <v>123</v>
      </c>
      <c r="B368" s="81" t="s">
        <v>342</v>
      </c>
      <c r="C368" s="81" t="s">
        <v>116</v>
      </c>
      <c r="D368" s="81" t="s">
        <v>222</v>
      </c>
      <c r="E368" s="81" t="s">
        <v>369</v>
      </c>
      <c r="F368" s="81" t="s">
        <v>124</v>
      </c>
      <c r="G368" s="82" t="n">
        <f aca="false">G369</f>
        <v>3060</v>
      </c>
      <c r="H368" s="82" t="n">
        <f aca="false">H369</f>
        <v>3060</v>
      </c>
    </row>
    <row r="369" s="85" customFormat="true" ht="12.75" hidden="false" customHeight="false" outlineLevel="0" collapsed="false">
      <c r="A369" s="80" t="s">
        <v>157</v>
      </c>
      <c r="B369" s="81" t="s">
        <v>342</v>
      </c>
      <c r="C369" s="81" t="s">
        <v>116</v>
      </c>
      <c r="D369" s="81" t="s">
        <v>222</v>
      </c>
      <c r="E369" s="81" t="s">
        <v>369</v>
      </c>
      <c r="F369" s="81" t="s">
        <v>158</v>
      </c>
      <c r="G369" s="82" t="n">
        <v>3060</v>
      </c>
      <c r="H369" s="82" t="n">
        <v>3060</v>
      </c>
    </row>
    <row r="370" s="85" customFormat="true" ht="12.75" hidden="false" customHeight="false" outlineLevel="0" collapsed="false">
      <c r="A370" s="80" t="s">
        <v>138</v>
      </c>
      <c r="B370" s="81" t="s">
        <v>342</v>
      </c>
      <c r="C370" s="81" t="s">
        <v>116</v>
      </c>
      <c r="D370" s="81" t="s">
        <v>222</v>
      </c>
      <c r="E370" s="81" t="s">
        <v>369</v>
      </c>
      <c r="F370" s="81" t="s">
        <v>139</v>
      </c>
      <c r="G370" s="82" t="n">
        <f aca="false">G371</f>
        <v>220</v>
      </c>
      <c r="H370" s="82" t="n">
        <f aca="false">H371</f>
        <v>220</v>
      </c>
    </row>
    <row r="371" s="85" customFormat="true" ht="24" hidden="false" customHeight="false" outlineLevel="0" collapsed="false">
      <c r="A371" s="80" t="s">
        <v>140</v>
      </c>
      <c r="B371" s="81" t="s">
        <v>342</v>
      </c>
      <c r="C371" s="81" t="s">
        <v>116</v>
      </c>
      <c r="D371" s="81" t="s">
        <v>222</v>
      </c>
      <c r="E371" s="81" t="s">
        <v>369</v>
      </c>
      <c r="F371" s="81" t="s">
        <v>141</v>
      </c>
      <c r="G371" s="82" t="n">
        <v>220</v>
      </c>
      <c r="H371" s="82" t="n">
        <v>220</v>
      </c>
    </row>
    <row r="372" s="85" customFormat="true" ht="12.75" hidden="false" customHeight="false" outlineLevel="0" collapsed="false">
      <c r="A372" s="80" t="s">
        <v>142</v>
      </c>
      <c r="B372" s="81" t="s">
        <v>342</v>
      </c>
      <c r="C372" s="81" t="s">
        <v>116</v>
      </c>
      <c r="D372" s="81" t="s">
        <v>222</v>
      </c>
      <c r="E372" s="81" t="s">
        <v>369</v>
      </c>
      <c r="F372" s="81" t="s">
        <v>143</v>
      </c>
      <c r="G372" s="82" t="n">
        <f aca="false">G373</f>
        <v>20</v>
      </c>
      <c r="H372" s="82" t="n">
        <f aca="false">H373</f>
        <v>20</v>
      </c>
    </row>
    <row r="373" s="85" customFormat="true" ht="12.75" hidden="false" customHeight="false" outlineLevel="0" collapsed="false">
      <c r="A373" s="80" t="s">
        <v>228</v>
      </c>
      <c r="B373" s="81" t="s">
        <v>342</v>
      </c>
      <c r="C373" s="81" t="s">
        <v>116</v>
      </c>
      <c r="D373" s="81" t="s">
        <v>222</v>
      </c>
      <c r="E373" s="81" t="s">
        <v>369</v>
      </c>
      <c r="F373" s="81" t="s">
        <v>145</v>
      </c>
      <c r="G373" s="82" t="n">
        <v>20</v>
      </c>
      <c r="H373" s="82" t="n">
        <v>20</v>
      </c>
    </row>
    <row r="374" s="85" customFormat="true" ht="12.75" hidden="false" customHeight="false" outlineLevel="0" collapsed="false">
      <c r="A374" s="115" t="s">
        <v>370</v>
      </c>
      <c r="B374" s="74" t="s">
        <v>342</v>
      </c>
      <c r="C374" s="74" t="s">
        <v>116</v>
      </c>
      <c r="D374" s="74" t="s">
        <v>222</v>
      </c>
      <c r="E374" s="116" t="s">
        <v>371</v>
      </c>
      <c r="F374" s="74"/>
      <c r="G374" s="75" t="n">
        <f aca="false">G375</f>
        <v>10000</v>
      </c>
      <c r="H374" s="75" t="n">
        <f aca="false">H375</f>
        <v>10000</v>
      </c>
    </row>
    <row r="375" s="85" customFormat="true" ht="24" hidden="false" customHeight="false" outlineLevel="0" collapsed="false">
      <c r="A375" s="80" t="s">
        <v>281</v>
      </c>
      <c r="B375" s="81" t="s">
        <v>342</v>
      </c>
      <c r="C375" s="81" t="s">
        <v>116</v>
      </c>
      <c r="D375" s="81" t="s">
        <v>222</v>
      </c>
      <c r="E375" s="81" t="s">
        <v>371</v>
      </c>
      <c r="F375" s="81" t="s">
        <v>282</v>
      </c>
      <c r="G375" s="82" t="n">
        <f aca="false">G376</f>
        <v>10000</v>
      </c>
      <c r="H375" s="82" t="n">
        <f aca="false">H376</f>
        <v>10000</v>
      </c>
    </row>
    <row r="376" s="85" customFormat="true" ht="12.75" hidden="false" customHeight="false" outlineLevel="0" collapsed="false">
      <c r="A376" s="80" t="s">
        <v>294</v>
      </c>
      <c r="B376" s="81" t="s">
        <v>342</v>
      </c>
      <c r="C376" s="81" t="s">
        <v>116</v>
      </c>
      <c r="D376" s="81" t="s">
        <v>222</v>
      </c>
      <c r="E376" s="81" t="s">
        <v>371</v>
      </c>
      <c r="F376" s="81" t="s">
        <v>295</v>
      </c>
      <c r="G376" s="82" t="n">
        <v>10000</v>
      </c>
      <c r="H376" s="82" t="n">
        <v>10000</v>
      </c>
    </row>
    <row r="377" customFormat="false" ht="18.95" hidden="false" customHeight="true" outlineLevel="0" collapsed="false">
      <c r="A377" s="67" t="s">
        <v>372</v>
      </c>
      <c r="B377" s="109" t="n">
        <v>603</v>
      </c>
      <c r="C377" s="108"/>
      <c r="D377" s="108"/>
      <c r="E377" s="108"/>
      <c r="F377" s="108"/>
      <c r="G377" s="110" t="n">
        <f aca="false">G378+G394</f>
        <v>158031</v>
      </c>
      <c r="H377" s="110" t="n">
        <f aca="false">H378+H394</f>
        <v>166031</v>
      </c>
    </row>
    <row r="378" s="84" customFormat="true" ht="12.75" hidden="false" customHeight="false" outlineLevel="0" collapsed="false">
      <c r="A378" s="70" t="s">
        <v>300</v>
      </c>
      <c r="B378" s="71" t="n">
        <v>603</v>
      </c>
      <c r="C378" s="71" t="s">
        <v>231</v>
      </c>
      <c r="D378" s="71" t="s">
        <v>113</v>
      </c>
      <c r="E378" s="71"/>
      <c r="F378" s="71"/>
      <c r="G378" s="72" t="n">
        <f aca="false">G379+G386</f>
        <v>74300</v>
      </c>
      <c r="H378" s="72" t="n">
        <f aca="false">H379+H386</f>
        <v>75300</v>
      </c>
    </row>
    <row r="379" s="84" customFormat="true" ht="12.75" hidden="false" customHeight="false" outlineLevel="0" collapsed="false">
      <c r="A379" s="70" t="s">
        <v>307</v>
      </c>
      <c r="B379" s="71" t="n">
        <v>603</v>
      </c>
      <c r="C379" s="71" t="s">
        <v>231</v>
      </c>
      <c r="D379" s="71" t="s">
        <v>220</v>
      </c>
      <c r="E379" s="71"/>
      <c r="F379" s="71"/>
      <c r="G379" s="72" t="n">
        <f aca="false">G380</f>
        <v>72000</v>
      </c>
      <c r="H379" s="72" t="n">
        <f aca="false">H380</f>
        <v>73000</v>
      </c>
    </row>
    <row r="380" s="84" customFormat="true" ht="27" hidden="false" customHeight="false" outlineLevel="0" collapsed="false">
      <c r="A380" s="87" t="s">
        <v>373</v>
      </c>
      <c r="B380" s="68" t="s">
        <v>374</v>
      </c>
      <c r="C380" s="68" t="s">
        <v>231</v>
      </c>
      <c r="D380" s="68" t="s">
        <v>220</v>
      </c>
      <c r="E380" s="68" t="s">
        <v>375</v>
      </c>
      <c r="F380" s="68"/>
      <c r="G380" s="69" t="n">
        <f aca="false">G381</f>
        <v>72000</v>
      </c>
      <c r="H380" s="69" t="n">
        <f aca="false">H381</f>
        <v>73000</v>
      </c>
    </row>
    <row r="381" s="84" customFormat="true" ht="24" hidden="false" customHeight="false" outlineLevel="0" collapsed="false">
      <c r="A381" s="70" t="s">
        <v>376</v>
      </c>
      <c r="B381" s="71" t="s">
        <v>374</v>
      </c>
      <c r="C381" s="71" t="s">
        <v>231</v>
      </c>
      <c r="D381" s="71" t="s">
        <v>220</v>
      </c>
      <c r="E381" s="71" t="s">
        <v>377</v>
      </c>
      <c r="F381" s="71"/>
      <c r="G381" s="72" t="n">
        <f aca="false">G382</f>
        <v>72000</v>
      </c>
      <c r="H381" s="72" t="n">
        <f aca="false">H382</f>
        <v>73000</v>
      </c>
    </row>
    <row r="382" s="84" customFormat="true" ht="24" hidden="false" customHeight="false" outlineLevel="0" collapsed="false">
      <c r="A382" s="70" t="s">
        <v>378</v>
      </c>
      <c r="B382" s="71" t="s">
        <v>374</v>
      </c>
      <c r="C382" s="71" t="s">
        <v>231</v>
      </c>
      <c r="D382" s="71" t="s">
        <v>220</v>
      </c>
      <c r="E382" s="71" t="s">
        <v>379</v>
      </c>
      <c r="F382" s="71"/>
      <c r="G382" s="72" t="n">
        <f aca="false">G383</f>
        <v>72000</v>
      </c>
      <c r="H382" s="72" t="n">
        <f aca="false">H383</f>
        <v>73000</v>
      </c>
    </row>
    <row r="383" s="84" customFormat="true" ht="24" hidden="false" customHeight="false" outlineLevel="0" collapsed="false">
      <c r="A383" s="86" t="s">
        <v>314</v>
      </c>
      <c r="B383" s="78" t="s">
        <v>374</v>
      </c>
      <c r="C383" s="78" t="s">
        <v>231</v>
      </c>
      <c r="D383" s="78" t="s">
        <v>220</v>
      </c>
      <c r="E383" s="78" t="s">
        <v>379</v>
      </c>
      <c r="F383" s="74"/>
      <c r="G383" s="75" t="n">
        <f aca="false">G384</f>
        <v>72000</v>
      </c>
      <c r="H383" s="75" t="n">
        <f aca="false">H384</f>
        <v>73000</v>
      </c>
    </row>
    <row r="384" s="84" customFormat="true" ht="24" hidden="false" customHeight="false" outlineLevel="0" collapsed="false">
      <c r="A384" s="80" t="s">
        <v>281</v>
      </c>
      <c r="B384" s="81" t="s">
        <v>374</v>
      </c>
      <c r="C384" s="81" t="s">
        <v>231</v>
      </c>
      <c r="D384" s="81" t="s">
        <v>220</v>
      </c>
      <c r="E384" s="81" t="s">
        <v>379</v>
      </c>
      <c r="F384" s="81" t="s">
        <v>282</v>
      </c>
      <c r="G384" s="82" t="n">
        <f aca="false">G385</f>
        <v>72000</v>
      </c>
      <c r="H384" s="82" t="n">
        <f aca="false">H385</f>
        <v>73000</v>
      </c>
    </row>
    <row r="385" s="84" customFormat="true" ht="12.75" hidden="false" customHeight="false" outlineLevel="0" collapsed="false">
      <c r="A385" s="80" t="s">
        <v>294</v>
      </c>
      <c r="B385" s="81" t="s">
        <v>374</v>
      </c>
      <c r="C385" s="81" t="s">
        <v>231</v>
      </c>
      <c r="D385" s="81" t="s">
        <v>220</v>
      </c>
      <c r="E385" s="81" t="s">
        <v>379</v>
      </c>
      <c r="F385" s="81" t="s">
        <v>295</v>
      </c>
      <c r="G385" s="82" t="n">
        <v>72000</v>
      </c>
      <c r="H385" s="82" t="n">
        <v>73000</v>
      </c>
    </row>
    <row r="386" s="85" customFormat="true" ht="12.75" hidden="false" customHeight="false" outlineLevel="0" collapsed="false">
      <c r="A386" s="70" t="s">
        <v>301</v>
      </c>
      <c r="B386" s="71" t="s">
        <v>374</v>
      </c>
      <c r="C386" s="71" t="s">
        <v>231</v>
      </c>
      <c r="D386" s="71" t="s">
        <v>231</v>
      </c>
      <c r="E386" s="71"/>
      <c r="F386" s="71"/>
      <c r="G386" s="72" t="n">
        <f aca="false">G387</f>
        <v>2300</v>
      </c>
      <c r="H386" s="72" t="n">
        <f aca="false">H387</f>
        <v>2300</v>
      </c>
    </row>
    <row r="387" customFormat="false" ht="27" hidden="false" customHeight="false" outlineLevel="0" collapsed="false">
      <c r="A387" s="87" t="s">
        <v>380</v>
      </c>
      <c r="B387" s="68" t="n">
        <v>603</v>
      </c>
      <c r="C387" s="68" t="s">
        <v>231</v>
      </c>
      <c r="D387" s="68" t="s">
        <v>231</v>
      </c>
      <c r="E387" s="68" t="s">
        <v>381</v>
      </c>
      <c r="F387" s="68"/>
      <c r="G387" s="69" t="n">
        <f aca="false">G388+G391</f>
        <v>2300</v>
      </c>
      <c r="H387" s="69" t="n">
        <f aca="false">H388+H391</f>
        <v>2300</v>
      </c>
    </row>
    <row r="388" customFormat="false" ht="12.75" hidden="false" customHeight="false" outlineLevel="0" collapsed="false">
      <c r="A388" s="92" t="s">
        <v>382</v>
      </c>
      <c r="B388" s="71" t="n">
        <v>603</v>
      </c>
      <c r="C388" s="71" t="s">
        <v>231</v>
      </c>
      <c r="D388" s="71" t="s">
        <v>231</v>
      </c>
      <c r="E388" s="71" t="s">
        <v>383</v>
      </c>
      <c r="F388" s="71"/>
      <c r="G388" s="72" t="n">
        <f aca="false">G389</f>
        <v>2000</v>
      </c>
      <c r="H388" s="72" t="n">
        <f aca="false">H389</f>
        <v>2000</v>
      </c>
    </row>
    <row r="389" customFormat="false" ht="12.75" hidden="false" customHeight="false" outlineLevel="0" collapsed="false">
      <c r="A389" s="80" t="s">
        <v>138</v>
      </c>
      <c r="B389" s="81" t="s">
        <v>374</v>
      </c>
      <c r="C389" s="81" t="s">
        <v>231</v>
      </c>
      <c r="D389" s="81" t="s">
        <v>231</v>
      </c>
      <c r="E389" s="81" t="s">
        <v>383</v>
      </c>
      <c r="F389" s="81" t="s">
        <v>139</v>
      </c>
      <c r="G389" s="82" t="n">
        <f aca="false">G390</f>
        <v>2000</v>
      </c>
      <c r="H389" s="82" t="n">
        <f aca="false">H390</f>
        <v>2000</v>
      </c>
    </row>
    <row r="390" customFormat="false" ht="24" hidden="false" customHeight="false" outlineLevel="0" collapsed="false">
      <c r="A390" s="80" t="s">
        <v>140</v>
      </c>
      <c r="B390" s="81" t="s">
        <v>374</v>
      </c>
      <c r="C390" s="81" t="s">
        <v>231</v>
      </c>
      <c r="D390" s="81" t="s">
        <v>231</v>
      </c>
      <c r="E390" s="81" t="s">
        <v>383</v>
      </c>
      <c r="F390" s="81" t="s">
        <v>141</v>
      </c>
      <c r="G390" s="82" t="n">
        <v>2000</v>
      </c>
      <c r="H390" s="82" t="n">
        <v>2000</v>
      </c>
    </row>
    <row r="391" customFormat="false" ht="12.75" hidden="false" customHeight="false" outlineLevel="0" collapsed="false">
      <c r="A391" s="92" t="s">
        <v>384</v>
      </c>
      <c r="B391" s="71" t="n">
        <v>603</v>
      </c>
      <c r="C391" s="71" t="s">
        <v>231</v>
      </c>
      <c r="D391" s="71" t="s">
        <v>231</v>
      </c>
      <c r="E391" s="71" t="s">
        <v>385</v>
      </c>
      <c r="F391" s="71"/>
      <c r="G391" s="72" t="n">
        <f aca="false">G392</f>
        <v>300</v>
      </c>
      <c r="H391" s="72" t="n">
        <f aca="false">H392</f>
        <v>300</v>
      </c>
    </row>
    <row r="392" customFormat="false" ht="12.75" hidden="false" customHeight="false" outlineLevel="0" collapsed="false">
      <c r="A392" s="80" t="s">
        <v>138</v>
      </c>
      <c r="B392" s="81" t="s">
        <v>374</v>
      </c>
      <c r="C392" s="81" t="s">
        <v>231</v>
      </c>
      <c r="D392" s="81" t="s">
        <v>231</v>
      </c>
      <c r="E392" s="81" t="s">
        <v>385</v>
      </c>
      <c r="F392" s="81" t="s">
        <v>139</v>
      </c>
      <c r="G392" s="82" t="n">
        <f aca="false">G393</f>
        <v>300</v>
      </c>
      <c r="H392" s="82" t="n">
        <f aca="false">H393</f>
        <v>300</v>
      </c>
    </row>
    <row r="393" customFormat="false" ht="24" hidden="false" customHeight="false" outlineLevel="0" collapsed="false">
      <c r="A393" s="80" t="s">
        <v>140</v>
      </c>
      <c r="B393" s="81" t="s">
        <v>374</v>
      </c>
      <c r="C393" s="81" t="s">
        <v>231</v>
      </c>
      <c r="D393" s="81" t="s">
        <v>231</v>
      </c>
      <c r="E393" s="81" t="s">
        <v>385</v>
      </c>
      <c r="F393" s="81" t="s">
        <v>141</v>
      </c>
      <c r="G393" s="82" t="n">
        <v>300</v>
      </c>
      <c r="H393" s="82" t="n">
        <v>300</v>
      </c>
    </row>
    <row r="394" customFormat="false" ht="12.75" hidden="false" customHeight="false" outlineLevel="0" collapsed="false">
      <c r="A394" s="70" t="s">
        <v>386</v>
      </c>
      <c r="B394" s="71" t="n">
        <v>603</v>
      </c>
      <c r="C394" s="71" t="s">
        <v>344</v>
      </c>
      <c r="D394" s="71" t="s">
        <v>113</v>
      </c>
      <c r="E394" s="71"/>
      <c r="F394" s="71"/>
      <c r="G394" s="72" t="n">
        <f aca="false">G395+G409</f>
        <v>83731</v>
      </c>
      <c r="H394" s="72" t="n">
        <f aca="false">H395+H409</f>
        <v>90731</v>
      </c>
    </row>
    <row r="395" customFormat="false" ht="12.75" hidden="false" customHeight="false" outlineLevel="0" collapsed="false">
      <c r="A395" s="70" t="s">
        <v>387</v>
      </c>
      <c r="B395" s="71" t="n">
        <v>603</v>
      </c>
      <c r="C395" s="71" t="s">
        <v>344</v>
      </c>
      <c r="D395" s="71" t="s">
        <v>112</v>
      </c>
      <c r="E395" s="71"/>
      <c r="F395" s="71"/>
      <c r="G395" s="72" t="n">
        <f aca="false">G396</f>
        <v>56381</v>
      </c>
      <c r="H395" s="72" t="n">
        <f aca="false">H396</f>
        <v>63381</v>
      </c>
    </row>
    <row r="396" customFormat="false" ht="27" hidden="false" customHeight="false" outlineLevel="0" collapsed="false">
      <c r="A396" s="87" t="s">
        <v>373</v>
      </c>
      <c r="B396" s="68" t="s">
        <v>374</v>
      </c>
      <c r="C396" s="68" t="s">
        <v>344</v>
      </c>
      <c r="D396" s="68" t="s">
        <v>112</v>
      </c>
      <c r="E396" s="68" t="s">
        <v>375</v>
      </c>
      <c r="F396" s="68"/>
      <c r="G396" s="69" t="n">
        <f aca="false">G397</f>
        <v>56381</v>
      </c>
      <c r="H396" s="69" t="n">
        <f aca="false">H397</f>
        <v>63381</v>
      </c>
    </row>
    <row r="397" customFormat="false" ht="24" hidden="false" customHeight="false" outlineLevel="0" collapsed="false">
      <c r="A397" s="70" t="s">
        <v>376</v>
      </c>
      <c r="B397" s="71" t="s">
        <v>374</v>
      </c>
      <c r="C397" s="71" t="s">
        <v>344</v>
      </c>
      <c r="D397" s="71" t="s">
        <v>112</v>
      </c>
      <c r="E397" s="71" t="s">
        <v>377</v>
      </c>
      <c r="F397" s="71"/>
      <c r="G397" s="72" t="n">
        <f aca="false">G398+G402+G405</f>
        <v>56381</v>
      </c>
      <c r="H397" s="72" t="n">
        <f aca="false">H398+H402+H405</f>
        <v>63381</v>
      </c>
    </row>
    <row r="398" customFormat="false" ht="25.5" hidden="false" customHeight="false" outlineLevel="0" collapsed="false">
      <c r="A398" s="118" t="s">
        <v>388</v>
      </c>
      <c r="B398" s="71" t="s">
        <v>374</v>
      </c>
      <c r="C398" s="71" t="s">
        <v>344</v>
      </c>
      <c r="D398" s="71" t="s">
        <v>112</v>
      </c>
      <c r="E398" s="71" t="s">
        <v>389</v>
      </c>
      <c r="F398" s="71"/>
      <c r="G398" s="72" t="n">
        <f aca="false">G399</f>
        <v>12000</v>
      </c>
      <c r="H398" s="72" t="n">
        <f aca="false">H399</f>
        <v>12000</v>
      </c>
    </row>
    <row r="399" s="84" customFormat="true" ht="12.75" hidden="false" customHeight="false" outlineLevel="0" collapsed="false">
      <c r="A399" s="86" t="s">
        <v>390</v>
      </c>
      <c r="B399" s="78" t="n">
        <v>603</v>
      </c>
      <c r="C399" s="78" t="s">
        <v>344</v>
      </c>
      <c r="D399" s="78" t="s">
        <v>112</v>
      </c>
      <c r="E399" s="78" t="s">
        <v>391</v>
      </c>
      <c r="F399" s="78"/>
      <c r="G399" s="79" t="n">
        <f aca="false">G400</f>
        <v>12000</v>
      </c>
      <c r="H399" s="79" t="n">
        <f aca="false">H400</f>
        <v>12000</v>
      </c>
    </row>
    <row r="400" s="84" customFormat="true" ht="24" hidden="false" customHeight="false" outlineLevel="0" collapsed="false">
      <c r="A400" s="80" t="s">
        <v>281</v>
      </c>
      <c r="B400" s="81" t="n">
        <v>603</v>
      </c>
      <c r="C400" s="81" t="s">
        <v>344</v>
      </c>
      <c r="D400" s="81" t="s">
        <v>112</v>
      </c>
      <c r="E400" s="81" t="s">
        <v>391</v>
      </c>
      <c r="F400" s="81" t="s">
        <v>282</v>
      </c>
      <c r="G400" s="82" t="n">
        <f aca="false">G401</f>
        <v>12000</v>
      </c>
      <c r="H400" s="82" t="n">
        <f aca="false">H401</f>
        <v>12000</v>
      </c>
    </row>
    <row r="401" s="84" customFormat="true" ht="12.75" hidden="false" customHeight="false" outlineLevel="0" collapsed="false">
      <c r="A401" s="80" t="s">
        <v>294</v>
      </c>
      <c r="B401" s="81" t="n">
        <v>603</v>
      </c>
      <c r="C401" s="81" t="s">
        <v>344</v>
      </c>
      <c r="D401" s="81" t="s">
        <v>112</v>
      </c>
      <c r="E401" s="81" t="s">
        <v>391</v>
      </c>
      <c r="F401" s="81" t="s">
        <v>295</v>
      </c>
      <c r="G401" s="82" t="n">
        <v>12000</v>
      </c>
      <c r="H401" s="82" t="n">
        <v>12000</v>
      </c>
    </row>
    <row r="402" s="84" customFormat="true" ht="24" hidden="false" customHeight="false" outlineLevel="0" collapsed="false">
      <c r="A402" s="77" t="s">
        <v>392</v>
      </c>
      <c r="B402" s="74" t="s">
        <v>374</v>
      </c>
      <c r="C402" s="74" t="s">
        <v>344</v>
      </c>
      <c r="D402" s="74" t="s">
        <v>112</v>
      </c>
      <c r="E402" s="74" t="s">
        <v>393</v>
      </c>
      <c r="F402" s="74"/>
      <c r="G402" s="79" t="n">
        <f aca="false">G403</f>
        <v>20381</v>
      </c>
      <c r="H402" s="79" t="n">
        <f aca="false">H403</f>
        <v>26381</v>
      </c>
    </row>
    <row r="403" s="84" customFormat="true" ht="24" hidden="false" customHeight="false" outlineLevel="0" collapsed="false">
      <c r="A403" s="80" t="s">
        <v>281</v>
      </c>
      <c r="B403" s="81" t="n">
        <v>603</v>
      </c>
      <c r="C403" s="81" t="s">
        <v>344</v>
      </c>
      <c r="D403" s="81" t="s">
        <v>112</v>
      </c>
      <c r="E403" s="81" t="s">
        <v>393</v>
      </c>
      <c r="F403" s="81" t="s">
        <v>282</v>
      </c>
      <c r="G403" s="82" t="n">
        <f aca="false">G404</f>
        <v>20381</v>
      </c>
      <c r="H403" s="82" t="n">
        <f aca="false">H404</f>
        <v>26381</v>
      </c>
    </row>
    <row r="404" s="84" customFormat="true" ht="12.75" hidden="false" customHeight="false" outlineLevel="0" collapsed="false">
      <c r="A404" s="80" t="s">
        <v>294</v>
      </c>
      <c r="B404" s="81" t="n">
        <v>603</v>
      </c>
      <c r="C404" s="81" t="s">
        <v>344</v>
      </c>
      <c r="D404" s="81" t="s">
        <v>112</v>
      </c>
      <c r="E404" s="81" t="s">
        <v>393</v>
      </c>
      <c r="F404" s="81" t="s">
        <v>295</v>
      </c>
      <c r="G404" s="82" t="n">
        <v>20381</v>
      </c>
      <c r="H404" s="82" t="n">
        <v>26381</v>
      </c>
    </row>
    <row r="405" s="84" customFormat="true" ht="24" hidden="false" customHeight="false" outlineLevel="0" collapsed="false">
      <c r="A405" s="70" t="s">
        <v>394</v>
      </c>
      <c r="B405" s="71" t="s">
        <v>374</v>
      </c>
      <c r="C405" s="71" t="s">
        <v>344</v>
      </c>
      <c r="D405" s="71" t="s">
        <v>112</v>
      </c>
      <c r="E405" s="71" t="s">
        <v>395</v>
      </c>
      <c r="F405" s="71"/>
      <c r="G405" s="72" t="n">
        <f aca="false">G406</f>
        <v>24000</v>
      </c>
      <c r="H405" s="72" t="n">
        <f aca="false">H406</f>
        <v>25000</v>
      </c>
    </row>
    <row r="406" s="84" customFormat="true" ht="12.75" hidden="false" customHeight="false" outlineLevel="0" collapsed="false">
      <c r="A406" s="86" t="s">
        <v>396</v>
      </c>
      <c r="B406" s="78" t="s">
        <v>374</v>
      </c>
      <c r="C406" s="78" t="s">
        <v>344</v>
      </c>
      <c r="D406" s="78" t="s">
        <v>112</v>
      </c>
      <c r="E406" s="78" t="s">
        <v>397</v>
      </c>
      <c r="F406" s="74"/>
      <c r="G406" s="79" t="n">
        <f aca="false">G407</f>
        <v>24000</v>
      </c>
      <c r="H406" s="79" t="n">
        <f aca="false">H407</f>
        <v>25000</v>
      </c>
    </row>
    <row r="407" s="84" customFormat="true" ht="24" hidden="false" customHeight="false" outlineLevel="0" collapsed="false">
      <c r="A407" s="80" t="s">
        <v>281</v>
      </c>
      <c r="B407" s="81" t="s">
        <v>374</v>
      </c>
      <c r="C407" s="81" t="s">
        <v>344</v>
      </c>
      <c r="D407" s="81" t="s">
        <v>112</v>
      </c>
      <c r="E407" s="81" t="s">
        <v>397</v>
      </c>
      <c r="F407" s="81" t="s">
        <v>282</v>
      </c>
      <c r="G407" s="82" t="n">
        <f aca="false">G408</f>
        <v>24000</v>
      </c>
      <c r="H407" s="82" t="n">
        <f aca="false">H408</f>
        <v>25000</v>
      </c>
    </row>
    <row r="408" s="85" customFormat="true" ht="12.75" hidden="false" customHeight="false" outlineLevel="0" collapsed="false">
      <c r="A408" s="80" t="s">
        <v>294</v>
      </c>
      <c r="B408" s="81" t="s">
        <v>374</v>
      </c>
      <c r="C408" s="81" t="s">
        <v>344</v>
      </c>
      <c r="D408" s="81" t="s">
        <v>112</v>
      </c>
      <c r="E408" s="81" t="s">
        <v>397</v>
      </c>
      <c r="F408" s="81" t="s">
        <v>295</v>
      </c>
      <c r="G408" s="82" t="n">
        <v>24000</v>
      </c>
      <c r="H408" s="82" t="n">
        <v>25000</v>
      </c>
    </row>
    <row r="409" customFormat="false" ht="12.75" hidden="false" customHeight="false" outlineLevel="0" collapsed="false">
      <c r="A409" s="70" t="s">
        <v>398</v>
      </c>
      <c r="B409" s="71" t="n">
        <v>603</v>
      </c>
      <c r="C409" s="71" t="s">
        <v>344</v>
      </c>
      <c r="D409" s="71" t="s">
        <v>116</v>
      </c>
      <c r="E409" s="71"/>
      <c r="F409" s="71"/>
      <c r="G409" s="72" t="n">
        <f aca="false">G410</f>
        <v>27350</v>
      </c>
      <c r="H409" s="72" t="n">
        <f aca="false">H410</f>
        <v>27350</v>
      </c>
    </row>
    <row r="410" customFormat="false" ht="27" hidden="false" customHeight="false" outlineLevel="0" collapsed="false">
      <c r="A410" s="87" t="s">
        <v>373</v>
      </c>
      <c r="B410" s="68" t="n">
        <v>603</v>
      </c>
      <c r="C410" s="68" t="s">
        <v>344</v>
      </c>
      <c r="D410" s="68" t="s">
        <v>116</v>
      </c>
      <c r="E410" s="68" t="s">
        <v>375</v>
      </c>
      <c r="F410" s="68"/>
      <c r="G410" s="69" t="n">
        <f aca="false">G411+G433</f>
        <v>27350</v>
      </c>
      <c r="H410" s="69" t="n">
        <f aca="false">H411+H433</f>
        <v>27350</v>
      </c>
    </row>
    <row r="411" customFormat="false" ht="13.5" hidden="false" customHeight="false" outlineLevel="0" collapsed="false">
      <c r="A411" s="87" t="s">
        <v>399</v>
      </c>
      <c r="B411" s="68" t="s">
        <v>374</v>
      </c>
      <c r="C411" s="68" t="s">
        <v>344</v>
      </c>
      <c r="D411" s="68" t="s">
        <v>116</v>
      </c>
      <c r="E411" s="68" t="s">
        <v>400</v>
      </c>
      <c r="F411" s="68"/>
      <c r="G411" s="69" t="n">
        <f aca="false">G412+G415+G418+G421+G424+G427+G430</f>
        <v>23500</v>
      </c>
      <c r="H411" s="69" t="n">
        <f aca="false">H412+H415+H418+H421+H424+H427+H430</f>
        <v>23500</v>
      </c>
    </row>
    <row r="412" customFormat="false" ht="12.75" hidden="false" customHeight="false" outlineLevel="0" collapsed="false">
      <c r="A412" s="92" t="s">
        <v>401</v>
      </c>
      <c r="B412" s="71" t="s">
        <v>374</v>
      </c>
      <c r="C412" s="71" t="s">
        <v>344</v>
      </c>
      <c r="D412" s="71" t="s">
        <v>116</v>
      </c>
      <c r="E412" s="71" t="s">
        <v>402</v>
      </c>
      <c r="F412" s="74"/>
      <c r="G412" s="72" t="n">
        <f aca="false">G413</f>
        <v>19100</v>
      </c>
      <c r="H412" s="72" t="n">
        <f aca="false">H413</f>
        <v>19100</v>
      </c>
    </row>
    <row r="413" customFormat="false" ht="12.75" hidden="false" customHeight="false" outlineLevel="0" collapsed="false">
      <c r="A413" s="80" t="s">
        <v>138</v>
      </c>
      <c r="B413" s="81" t="s">
        <v>374</v>
      </c>
      <c r="C413" s="81" t="s">
        <v>344</v>
      </c>
      <c r="D413" s="81" t="s">
        <v>116</v>
      </c>
      <c r="E413" s="81" t="s">
        <v>402</v>
      </c>
      <c r="F413" s="81" t="s">
        <v>139</v>
      </c>
      <c r="G413" s="82" t="n">
        <f aca="false">G414</f>
        <v>19100</v>
      </c>
      <c r="H413" s="82" t="n">
        <f aca="false">H414</f>
        <v>19100</v>
      </c>
    </row>
    <row r="414" customFormat="false" ht="24" hidden="false" customHeight="false" outlineLevel="0" collapsed="false">
      <c r="A414" s="80" t="s">
        <v>140</v>
      </c>
      <c r="B414" s="81" t="s">
        <v>374</v>
      </c>
      <c r="C414" s="81" t="s">
        <v>344</v>
      </c>
      <c r="D414" s="81" t="s">
        <v>116</v>
      </c>
      <c r="E414" s="81" t="s">
        <v>402</v>
      </c>
      <c r="F414" s="81" t="s">
        <v>141</v>
      </c>
      <c r="G414" s="82" t="n">
        <v>19100</v>
      </c>
      <c r="H414" s="82" t="n">
        <v>19100</v>
      </c>
    </row>
    <row r="415" customFormat="false" ht="13.5" hidden="false" customHeight="false" outlineLevel="0" collapsed="false">
      <c r="A415" s="119" t="s">
        <v>403</v>
      </c>
      <c r="B415" s="71" t="s">
        <v>374</v>
      </c>
      <c r="C415" s="71" t="s">
        <v>344</v>
      </c>
      <c r="D415" s="71" t="s">
        <v>116</v>
      </c>
      <c r="E415" s="71" t="s">
        <v>404</v>
      </c>
      <c r="F415" s="68"/>
      <c r="G415" s="72" t="n">
        <f aca="false">G416</f>
        <v>500</v>
      </c>
      <c r="H415" s="72" t="n">
        <f aca="false">H416</f>
        <v>500</v>
      </c>
    </row>
    <row r="416" customFormat="false" ht="12.75" hidden="false" customHeight="false" outlineLevel="0" collapsed="false">
      <c r="A416" s="80" t="s">
        <v>138</v>
      </c>
      <c r="B416" s="81" t="s">
        <v>374</v>
      </c>
      <c r="C416" s="81" t="s">
        <v>344</v>
      </c>
      <c r="D416" s="81" t="s">
        <v>116</v>
      </c>
      <c r="E416" s="81" t="s">
        <v>404</v>
      </c>
      <c r="F416" s="81" t="s">
        <v>139</v>
      </c>
      <c r="G416" s="82" t="n">
        <f aca="false">G417</f>
        <v>500</v>
      </c>
      <c r="H416" s="82" t="n">
        <f aca="false">H417</f>
        <v>500</v>
      </c>
    </row>
    <row r="417" customFormat="false" ht="24" hidden="false" customHeight="false" outlineLevel="0" collapsed="false">
      <c r="A417" s="80" t="s">
        <v>140</v>
      </c>
      <c r="B417" s="81" t="s">
        <v>374</v>
      </c>
      <c r="C417" s="81" t="s">
        <v>344</v>
      </c>
      <c r="D417" s="81" t="s">
        <v>116</v>
      </c>
      <c r="E417" s="81" t="s">
        <v>404</v>
      </c>
      <c r="F417" s="81" t="s">
        <v>141</v>
      </c>
      <c r="G417" s="82" t="n">
        <v>500</v>
      </c>
      <c r="H417" s="82" t="n">
        <v>500</v>
      </c>
    </row>
    <row r="418" customFormat="false" ht="24" hidden="false" customHeight="false" outlineLevel="0" collapsed="false">
      <c r="A418" s="70" t="s">
        <v>405</v>
      </c>
      <c r="B418" s="71" t="s">
        <v>374</v>
      </c>
      <c r="C418" s="71" t="s">
        <v>344</v>
      </c>
      <c r="D418" s="71" t="s">
        <v>116</v>
      </c>
      <c r="E418" s="71" t="s">
        <v>406</v>
      </c>
      <c r="F418" s="71"/>
      <c r="G418" s="72" t="n">
        <f aca="false">G419</f>
        <v>400</v>
      </c>
      <c r="H418" s="72" t="n">
        <f aca="false">H419</f>
        <v>400</v>
      </c>
    </row>
    <row r="419" customFormat="false" ht="12.75" hidden="false" customHeight="false" outlineLevel="0" collapsed="false">
      <c r="A419" s="80" t="s">
        <v>138</v>
      </c>
      <c r="B419" s="81" t="s">
        <v>374</v>
      </c>
      <c r="C419" s="81" t="s">
        <v>344</v>
      </c>
      <c r="D419" s="81" t="s">
        <v>116</v>
      </c>
      <c r="E419" s="81" t="s">
        <v>406</v>
      </c>
      <c r="F419" s="81" t="s">
        <v>139</v>
      </c>
      <c r="G419" s="82" t="n">
        <f aca="false">G420</f>
        <v>400</v>
      </c>
      <c r="H419" s="82" t="n">
        <f aca="false">H420</f>
        <v>400</v>
      </c>
    </row>
    <row r="420" customFormat="false" ht="24" hidden="false" customHeight="false" outlineLevel="0" collapsed="false">
      <c r="A420" s="80" t="s">
        <v>140</v>
      </c>
      <c r="B420" s="81" t="s">
        <v>374</v>
      </c>
      <c r="C420" s="81" t="s">
        <v>344</v>
      </c>
      <c r="D420" s="81" t="s">
        <v>116</v>
      </c>
      <c r="E420" s="81" t="s">
        <v>406</v>
      </c>
      <c r="F420" s="81" t="s">
        <v>141</v>
      </c>
      <c r="G420" s="82" t="n">
        <v>400</v>
      </c>
      <c r="H420" s="82" t="n">
        <v>400</v>
      </c>
    </row>
    <row r="421" customFormat="false" ht="24" hidden="false" customHeight="false" outlineLevel="0" collapsed="false">
      <c r="A421" s="70" t="s">
        <v>407</v>
      </c>
      <c r="B421" s="71" t="s">
        <v>374</v>
      </c>
      <c r="C421" s="71" t="s">
        <v>344</v>
      </c>
      <c r="D421" s="71" t="s">
        <v>116</v>
      </c>
      <c r="E421" s="71" t="s">
        <v>408</v>
      </c>
      <c r="F421" s="71"/>
      <c r="G421" s="72" t="n">
        <f aca="false">G422</f>
        <v>2000</v>
      </c>
      <c r="H421" s="72" t="n">
        <f aca="false">H422</f>
        <v>2000</v>
      </c>
    </row>
    <row r="422" customFormat="false" ht="12.75" hidden="false" customHeight="false" outlineLevel="0" collapsed="false">
      <c r="A422" s="80" t="s">
        <v>138</v>
      </c>
      <c r="B422" s="81" t="s">
        <v>374</v>
      </c>
      <c r="C422" s="81" t="s">
        <v>344</v>
      </c>
      <c r="D422" s="81" t="s">
        <v>116</v>
      </c>
      <c r="E422" s="81" t="s">
        <v>408</v>
      </c>
      <c r="F422" s="81" t="s">
        <v>139</v>
      </c>
      <c r="G422" s="82" t="n">
        <f aca="false">G423</f>
        <v>2000</v>
      </c>
      <c r="H422" s="82" t="n">
        <f aca="false">H423</f>
        <v>2000</v>
      </c>
    </row>
    <row r="423" customFormat="false" ht="24" hidden="false" customHeight="false" outlineLevel="0" collapsed="false">
      <c r="A423" s="80" t="s">
        <v>140</v>
      </c>
      <c r="B423" s="81" t="s">
        <v>374</v>
      </c>
      <c r="C423" s="81" t="s">
        <v>344</v>
      </c>
      <c r="D423" s="81" t="s">
        <v>116</v>
      </c>
      <c r="E423" s="81" t="s">
        <v>408</v>
      </c>
      <c r="F423" s="81" t="s">
        <v>141</v>
      </c>
      <c r="G423" s="82" t="n">
        <v>2000</v>
      </c>
      <c r="H423" s="82" t="n">
        <v>2000</v>
      </c>
    </row>
    <row r="424" customFormat="false" ht="12.75" hidden="false" customHeight="false" outlineLevel="0" collapsed="false">
      <c r="A424" s="70" t="s">
        <v>409</v>
      </c>
      <c r="B424" s="71" t="s">
        <v>374</v>
      </c>
      <c r="C424" s="71" t="s">
        <v>344</v>
      </c>
      <c r="D424" s="71" t="s">
        <v>116</v>
      </c>
      <c r="E424" s="71" t="s">
        <v>410</v>
      </c>
      <c r="F424" s="71"/>
      <c r="G424" s="72" t="n">
        <f aca="false">G425</f>
        <v>500</v>
      </c>
      <c r="H424" s="72" t="n">
        <f aca="false">H425</f>
        <v>500</v>
      </c>
    </row>
    <row r="425" customFormat="false" ht="12.75" hidden="false" customHeight="false" outlineLevel="0" collapsed="false">
      <c r="A425" s="80" t="s">
        <v>138</v>
      </c>
      <c r="B425" s="81" t="s">
        <v>374</v>
      </c>
      <c r="C425" s="81" t="s">
        <v>344</v>
      </c>
      <c r="D425" s="81" t="s">
        <v>116</v>
      </c>
      <c r="E425" s="81" t="s">
        <v>410</v>
      </c>
      <c r="F425" s="81" t="s">
        <v>139</v>
      </c>
      <c r="G425" s="82" t="n">
        <f aca="false">G426</f>
        <v>500</v>
      </c>
      <c r="H425" s="82" t="n">
        <f aca="false">H426</f>
        <v>500</v>
      </c>
    </row>
    <row r="426" customFormat="false" ht="24" hidden="false" customHeight="false" outlineLevel="0" collapsed="false">
      <c r="A426" s="80" t="s">
        <v>140</v>
      </c>
      <c r="B426" s="81" t="s">
        <v>374</v>
      </c>
      <c r="C426" s="81" t="s">
        <v>344</v>
      </c>
      <c r="D426" s="81" t="s">
        <v>116</v>
      </c>
      <c r="E426" s="81" t="s">
        <v>410</v>
      </c>
      <c r="F426" s="81" t="s">
        <v>141</v>
      </c>
      <c r="G426" s="82" t="n">
        <v>500</v>
      </c>
      <c r="H426" s="82" t="n">
        <v>500</v>
      </c>
    </row>
    <row r="427" customFormat="false" ht="13.5" hidden="false" customHeight="true" outlineLevel="0" collapsed="false">
      <c r="A427" s="70" t="s">
        <v>411</v>
      </c>
      <c r="B427" s="71" t="s">
        <v>374</v>
      </c>
      <c r="C427" s="71" t="s">
        <v>344</v>
      </c>
      <c r="D427" s="71" t="s">
        <v>116</v>
      </c>
      <c r="E427" s="71" t="s">
        <v>412</v>
      </c>
      <c r="F427" s="71"/>
      <c r="G427" s="72" t="n">
        <f aca="false">G428</f>
        <v>700</v>
      </c>
      <c r="H427" s="72" t="n">
        <f aca="false">H428</f>
        <v>700</v>
      </c>
    </row>
    <row r="428" customFormat="false" ht="12.75" hidden="false" customHeight="false" outlineLevel="0" collapsed="false">
      <c r="A428" s="80" t="s">
        <v>138</v>
      </c>
      <c r="B428" s="81" t="s">
        <v>374</v>
      </c>
      <c r="C428" s="81" t="s">
        <v>344</v>
      </c>
      <c r="D428" s="81" t="s">
        <v>116</v>
      </c>
      <c r="E428" s="81" t="s">
        <v>412</v>
      </c>
      <c r="F428" s="81" t="s">
        <v>139</v>
      </c>
      <c r="G428" s="82" t="n">
        <f aca="false">G429</f>
        <v>700</v>
      </c>
      <c r="H428" s="82" t="n">
        <f aca="false">H429</f>
        <v>700</v>
      </c>
    </row>
    <row r="429" customFormat="false" ht="24" hidden="false" customHeight="false" outlineLevel="0" collapsed="false">
      <c r="A429" s="80" t="s">
        <v>140</v>
      </c>
      <c r="B429" s="81" t="s">
        <v>374</v>
      </c>
      <c r="C429" s="81" t="s">
        <v>344</v>
      </c>
      <c r="D429" s="81" t="s">
        <v>116</v>
      </c>
      <c r="E429" s="81" t="s">
        <v>412</v>
      </c>
      <c r="F429" s="81" t="s">
        <v>141</v>
      </c>
      <c r="G429" s="82" t="n">
        <v>700</v>
      </c>
      <c r="H429" s="82" t="n">
        <v>700</v>
      </c>
    </row>
    <row r="430" customFormat="false" ht="24" hidden="false" customHeight="false" outlineLevel="0" collapsed="false">
      <c r="A430" s="70" t="s">
        <v>413</v>
      </c>
      <c r="B430" s="71" t="s">
        <v>374</v>
      </c>
      <c r="C430" s="71" t="s">
        <v>344</v>
      </c>
      <c r="D430" s="71" t="s">
        <v>116</v>
      </c>
      <c r="E430" s="71" t="s">
        <v>414</v>
      </c>
      <c r="F430" s="71"/>
      <c r="G430" s="72" t="n">
        <f aca="false">G431</f>
        <v>300</v>
      </c>
      <c r="H430" s="72" t="n">
        <f aca="false">H431</f>
        <v>300</v>
      </c>
    </row>
    <row r="431" customFormat="false" ht="12.75" hidden="false" customHeight="false" outlineLevel="0" collapsed="false">
      <c r="A431" s="80" t="s">
        <v>138</v>
      </c>
      <c r="B431" s="81" t="s">
        <v>374</v>
      </c>
      <c r="C431" s="81" t="s">
        <v>344</v>
      </c>
      <c r="D431" s="81" t="s">
        <v>116</v>
      </c>
      <c r="E431" s="81" t="s">
        <v>414</v>
      </c>
      <c r="F431" s="81" t="s">
        <v>139</v>
      </c>
      <c r="G431" s="82" t="n">
        <f aca="false">G432</f>
        <v>300</v>
      </c>
      <c r="H431" s="82" t="n">
        <f aca="false">H432</f>
        <v>300</v>
      </c>
    </row>
    <row r="432" customFormat="false" ht="24" hidden="false" customHeight="false" outlineLevel="0" collapsed="false">
      <c r="A432" s="80" t="s">
        <v>140</v>
      </c>
      <c r="B432" s="81" t="s">
        <v>374</v>
      </c>
      <c r="C432" s="81" t="s">
        <v>344</v>
      </c>
      <c r="D432" s="81" t="s">
        <v>116</v>
      </c>
      <c r="E432" s="81" t="s">
        <v>414</v>
      </c>
      <c r="F432" s="81" t="s">
        <v>141</v>
      </c>
      <c r="G432" s="82" t="n">
        <v>300</v>
      </c>
      <c r="H432" s="82" t="n">
        <v>300</v>
      </c>
    </row>
    <row r="433" customFormat="false" ht="27" hidden="false" customHeight="false" outlineLevel="0" collapsed="false">
      <c r="A433" s="87" t="s">
        <v>415</v>
      </c>
      <c r="B433" s="68" t="n">
        <v>603</v>
      </c>
      <c r="C433" s="68" t="s">
        <v>344</v>
      </c>
      <c r="D433" s="68" t="s">
        <v>116</v>
      </c>
      <c r="E433" s="68" t="s">
        <v>416</v>
      </c>
      <c r="F433" s="68"/>
      <c r="G433" s="69" t="n">
        <f aca="false">G434</f>
        <v>3850</v>
      </c>
      <c r="H433" s="69" t="n">
        <f aca="false">H434</f>
        <v>3850</v>
      </c>
    </row>
    <row r="434" customFormat="false" ht="14.25" hidden="false" customHeight="true" outlineLevel="0" collapsed="false">
      <c r="A434" s="70" t="s">
        <v>417</v>
      </c>
      <c r="B434" s="71" t="n">
        <v>603</v>
      </c>
      <c r="C434" s="71" t="s">
        <v>344</v>
      </c>
      <c r="D434" s="71" t="s">
        <v>116</v>
      </c>
      <c r="E434" s="71" t="s">
        <v>416</v>
      </c>
      <c r="F434" s="71"/>
      <c r="G434" s="72" t="n">
        <f aca="false">G435</f>
        <v>3850</v>
      </c>
      <c r="H434" s="72" t="n">
        <f aca="false">H435</f>
        <v>3850</v>
      </c>
    </row>
    <row r="435" customFormat="false" ht="24" hidden="false" customHeight="false" outlineLevel="0" collapsed="false">
      <c r="A435" s="77" t="s">
        <v>418</v>
      </c>
      <c r="B435" s="74" t="n">
        <v>603</v>
      </c>
      <c r="C435" s="74" t="s">
        <v>344</v>
      </c>
      <c r="D435" s="74" t="s">
        <v>116</v>
      </c>
      <c r="E435" s="78" t="s">
        <v>416</v>
      </c>
      <c r="F435" s="74"/>
      <c r="G435" s="75" t="n">
        <f aca="false">G436+G439</f>
        <v>3850</v>
      </c>
      <c r="H435" s="75" t="n">
        <f aca="false">H436+H439</f>
        <v>3850</v>
      </c>
    </row>
    <row r="436" customFormat="false" ht="12.75" hidden="false" customHeight="false" outlineLevel="0" collapsed="false">
      <c r="A436" s="76" t="s">
        <v>419</v>
      </c>
      <c r="B436" s="71" t="s">
        <v>374</v>
      </c>
      <c r="C436" s="71" t="s">
        <v>344</v>
      </c>
      <c r="D436" s="71" t="s">
        <v>116</v>
      </c>
      <c r="E436" s="71" t="s">
        <v>420</v>
      </c>
      <c r="F436" s="71"/>
      <c r="G436" s="72" t="n">
        <f aca="false">G437</f>
        <v>3350</v>
      </c>
      <c r="H436" s="72" t="n">
        <f aca="false">H437</f>
        <v>3350</v>
      </c>
    </row>
    <row r="437" customFormat="false" ht="27" hidden="false" customHeight="true" outlineLevel="0" collapsed="false">
      <c r="A437" s="80" t="s">
        <v>123</v>
      </c>
      <c r="B437" s="81" t="s">
        <v>374</v>
      </c>
      <c r="C437" s="81" t="s">
        <v>344</v>
      </c>
      <c r="D437" s="81" t="s">
        <v>116</v>
      </c>
      <c r="E437" s="81" t="s">
        <v>420</v>
      </c>
      <c r="F437" s="81" t="s">
        <v>124</v>
      </c>
      <c r="G437" s="82" t="n">
        <f aca="false">G438</f>
        <v>3350</v>
      </c>
      <c r="H437" s="82" t="n">
        <f aca="false">H438</f>
        <v>3350</v>
      </c>
    </row>
    <row r="438" customFormat="false" ht="12.75" hidden="false" customHeight="false" outlineLevel="0" collapsed="false">
      <c r="A438" s="80" t="s">
        <v>125</v>
      </c>
      <c r="B438" s="81" t="s">
        <v>374</v>
      </c>
      <c r="C438" s="81" t="s">
        <v>344</v>
      </c>
      <c r="D438" s="81" t="s">
        <v>116</v>
      </c>
      <c r="E438" s="81" t="s">
        <v>420</v>
      </c>
      <c r="F438" s="81" t="s">
        <v>126</v>
      </c>
      <c r="G438" s="82" t="n">
        <v>3350</v>
      </c>
      <c r="H438" s="82" t="n">
        <v>3350</v>
      </c>
    </row>
    <row r="439" customFormat="false" ht="12.75" hidden="false" customHeight="false" outlineLevel="0" collapsed="false">
      <c r="A439" s="70" t="s">
        <v>136</v>
      </c>
      <c r="B439" s="71" t="s">
        <v>374</v>
      </c>
      <c r="C439" s="71" t="s">
        <v>344</v>
      </c>
      <c r="D439" s="71" t="s">
        <v>116</v>
      </c>
      <c r="E439" s="71" t="s">
        <v>421</v>
      </c>
      <c r="F439" s="71"/>
      <c r="G439" s="72" t="n">
        <f aca="false">G440+G442</f>
        <v>500</v>
      </c>
      <c r="H439" s="72" t="n">
        <f aca="false">H440+H442</f>
        <v>500</v>
      </c>
    </row>
    <row r="440" customFormat="false" ht="12.75" hidden="false" customHeight="false" outlineLevel="0" collapsed="false">
      <c r="A440" s="80" t="s">
        <v>138</v>
      </c>
      <c r="B440" s="81" t="s">
        <v>374</v>
      </c>
      <c r="C440" s="81" t="s">
        <v>344</v>
      </c>
      <c r="D440" s="81" t="s">
        <v>116</v>
      </c>
      <c r="E440" s="81" t="s">
        <v>421</v>
      </c>
      <c r="F440" s="81" t="s">
        <v>139</v>
      </c>
      <c r="G440" s="82" t="n">
        <f aca="false">G441</f>
        <v>335</v>
      </c>
      <c r="H440" s="82" t="n">
        <f aca="false">H441</f>
        <v>335</v>
      </c>
    </row>
    <row r="441" customFormat="false" ht="24" hidden="false" customHeight="false" outlineLevel="0" collapsed="false">
      <c r="A441" s="80" t="s">
        <v>140</v>
      </c>
      <c r="B441" s="81" t="s">
        <v>374</v>
      </c>
      <c r="C441" s="81" t="s">
        <v>344</v>
      </c>
      <c r="D441" s="81" t="s">
        <v>116</v>
      </c>
      <c r="E441" s="81" t="s">
        <v>421</v>
      </c>
      <c r="F441" s="81" t="s">
        <v>141</v>
      </c>
      <c r="G441" s="82" t="n">
        <v>335</v>
      </c>
      <c r="H441" s="82" t="n">
        <v>335</v>
      </c>
    </row>
    <row r="442" customFormat="false" ht="12.75" hidden="false" customHeight="false" outlineLevel="0" collapsed="false">
      <c r="A442" s="80" t="s">
        <v>142</v>
      </c>
      <c r="B442" s="81" t="s">
        <v>374</v>
      </c>
      <c r="C442" s="81" t="s">
        <v>344</v>
      </c>
      <c r="D442" s="81" t="s">
        <v>116</v>
      </c>
      <c r="E442" s="81" t="s">
        <v>421</v>
      </c>
      <c r="F442" s="81" t="s">
        <v>143</v>
      </c>
      <c r="G442" s="82" t="n">
        <f aca="false">G443</f>
        <v>165</v>
      </c>
      <c r="H442" s="82" t="n">
        <f aca="false">H443</f>
        <v>165</v>
      </c>
    </row>
    <row r="443" customFormat="false" ht="12.75" hidden="false" customHeight="false" outlineLevel="0" collapsed="false">
      <c r="A443" s="80" t="s">
        <v>144</v>
      </c>
      <c r="B443" s="81" t="s">
        <v>374</v>
      </c>
      <c r="C443" s="81" t="s">
        <v>344</v>
      </c>
      <c r="D443" s="81" t="s">
        <v>116</v>
      </c>
      <c r="E443" s="81" t="s">
        <v>421</v>
      </c>
      <c r="F443" s="81" t="s">
        <v>145</v>
      </c>
      <c r="G443" s="82" t="n">
        <v>165</v>
      </c>
      <c r="H443" s="82" t="n">
        <v>165</v>
      </c>
    </row>
    <row r="444" customFormat="false" ht="31.5" hidden="false" customHeight="false" outlineLevel="0" collapsed="false">
      <c r="A444" s="67" t="s">
        <v>422</v>
      </c>
      <c r="B444" s="109" t="s">
        <v>423</v>
      </c>
      <c r="C444" s="108"/>
      <c r="D444" s="108"/>
      <c r="E444" s="108"/>
      <c r="F444" s="108"/>
      <c r="G444" s="110" t="n">
        <f aca="false">G445</f>
        <v>101700</v>
      </c>
      <c r="H444" s="110" t="n">
        <f aca="false">H445</f>
        <v>96700</v>
      </c>
    </row>
    <row r="445" customFormat="false" ht="12.75" hidden="false" customHeight="false" outlineLevel="0" collapsed="false">
      <c r="A445" s="70" t="s">
        <v>424</v>
      </c>
      <c r="B445" s="71" t="s">
        <v>423</v>
      </c>
      <c r="C445" s="71" t="s">
        <v>336</v>
      </c>
      <c r="D445" s="71" t="s">
        <v>113</v>
      </c>
      <c r="E445" s="71"/>
      <c r="F445" s="71"/>
      <c r="G445" s="72" t="n">
        <f aca="false">G446+G478</f>
        <v>101700</v>
      </c>
      <c r="H445" s="72" t="n">
        <f aca="false">H446+H478</f>
        <v>96700</v>
      </c>
    </row>
    <row r="446" customFormat="false" ht="12.75" hidden="false" customHeight="false" outlineLevel="0" collapsed="false">
      <c r="A446" s="70" t="s">
        <v>425</v>
      </c>
      <c r="B446" s="71" t="s">
        <v>423</v>
      </c>
      <c r="C446" s="71" t="s">
        <v>336</v>
      </c>
      <c r="D446" s="71" t="s">
        <v>220</v>
      </c>
      <c r="E446" s="71"/>
      <c r="F446" s="71"/>
      <c r="G446" s="72" t="n">
        <f aca="false">G447</f>
        <v>97200</v>
      </c>
      <c r="H446" s="72" t="n">
        <f aca="false">H447</f>
        <v>92200</v>
      </c>
    </row>
    <row r="447" customFormat="false" ht="27" hidden="false" customHeight="false" outlineLevel="0" collapsed="false">
      <c r="A447" s="87" t="s">
        <v>426</v>
      </c>
      <c r="B447" s="68" t="s">
        <v>423</v>
      </c>
      <c r="C447" s="68" t="s">
        <v>336</v>
      </c>
      <c r="D447" s="68" t="s">
        <v>220</v>
      </c>
      <c r="E447" s="51" t="s">
        <v>427</v>
      </c>
      <c r="F447" s="68"/>
      <c r="G447" s="69" t="n">
        <f aca="false">G448+G451+G454+G457+G460+G463+G466+G469+G472+G475</f>
        <v>97200</v>
      </c>
      <c r="H447" s="69" t="n">
        <f aca="false">H448+H451+H454+H457+H460+H463+H466+H469+H472+H475</f>
        <v>92200</v>
      </c>
    </row>
    <row r="448" customFormat="false" ht="12.75" hidden="false" customHeight="false" outlineLevel="0" collapsed="false">
      <c r="A448" s="92" t="s">
        <v>428</v>
      </c>
      <c r="B448" s="71" t="s">
        <v>423</v>
      </c>
      <c r="C448" s="71" t="s">
        <v>336</v>
      </c>
      <c r="D448" s="71" t="s">
        <v>220</v>
      </c>
      <c r="E448" s="71" t="s">
        <v>429</v>
      </c>
      <c r="F448" s="71"/>
      <c r="G448" s="72" t="n">
        <f aca="false">G449</f>
        <v>16600</v>
      </c>
      <c r="H448" s="72" t="n">
        <f aca="false">H449</f>
        <v>16600</v>
      </c>
    </row>
    <row r="449" customFormat="false" ht="12.75" hidden="false" customHeight="false" outlineLevel="0" collapsed="false">
      <c r="A449" s="80" t="s">
        <v>138</v>
      </c>
      <c r="B449" s="81" t="s">
        <v>423</v>
      </c>
      <c r="C449" s="81" t="s">
        <v>336</v>
      </c>
      <c r="D449" s="81" t="s">
        <v>220</v>
      </c>
      <c r="E449" s="81" t="s">
        <v>429</v>
      </c>
      <c r="F449" s="81" t="s">
        <v>139</v>
      </c>
      <c r="G449" s="82" t="n">
        <f aca="false">G450</f>
        <v>16600</v>
      </c>
      <c r="H449" s="82" t="n">
        <f aca="false">H450</f>
        <v>16600</v>
      </c>
    </row>
    <row r="450" customFormat="false" ht="24" hidden="false" customHeight="false" outlineLevel="0" collapsed="false">
      <c r="A450" s="80" t="s">
        <v>140</v>
      </c>
      <c r="B450" s="81" t="s">
        <v>423</v>
      </c>
      <c r="C450" s="81" t="s">
        <v>336</v>
      </c>
      <c r="D450" s="81" t="s">
        <v>220</v>
      </c>
      <c r="E450" s="81" t="s">
        <v>429</v>
      </c>
      <c r="F450" s="81" t="s">
        <v>141</v>
      </c>
      <c r="G450" s="82" t="n">
        <v>16600</v>
      </c>
      <c r="H450" s="82" t="n">
        <v>16600</v>
      </c>
    </row>
    <row r="451" customFormat="false" ht="12.75" hidden="false" customHeight="false" outlineLevel="0" collapsed="false">
      <c r="A451" s="92" t="s">
        <v>430</v>
      </c>
      <c r="B451" s="71" t="s">
        <v>423</v>
      </c>
      <c r="C451" s="71" t="s">
        <v>336</v>
      </c>
      <c r="D451" s="71" t="s">
        <v>220</v>
      </c>
      <c r="E451" s="71" t="s">
        <v>431</v>
      </c>
      <c r="F451" s="71"/>
      <c r="G451" s="72" t="n">
        <f aca="false">G452</f>
        <v>15550</v>
      </c>
      <c r="H451" s="72" t="n">
        <f aca="false">H452</f>
        <v>15550</v>
      </c>
    </row>
    <row r="452" customFormat="false" ht="12.75" hidden="false" customHeight="false" outlineLevel="0" collapsed="false">
      <c r="A452" s="80" t="s">
        <v>138</v>
      </c>
      <c r="B452" s="81" t="s">
        <v>423</v>
      </c>
      <c r="C452" s="81" t="s">
        <v>336</v>
      </c>
      <c r="D452" s="81" t="s">
        <v>220</v>
      </c>
      <c r="E452" s="81" t="s">
        <v>431</v>
      </c>
      <c r="F452" s="81" t="s">
        <v>139</v>
      </c>
      <c r="G452" s="82" t="n">
        <f aca="false">G453</f>
        <v>15550</v>
      </c>
      <c r="H452" s="82" t="n">
        <f aca="false">H453</f>
        <v>15550</v>
      </c>
    </row>
    <row r="453" customFormat="false" ht="24" hidden="false" customHeight="false" outlineLevel="0" collapsed="false">
      <c r="A453" s="80" t="s">
        <v>140</v>
      </c>
      <c r="B453" s="81" t="s">
        <v>423</v>
      </c>
      <c r="C453" s="81" t="s">
        <v>336</v>
      </c>
      <c r="D453" s="81" t="s">
        <v>220</v>
      </c>
      <c r="E453" s="81" t="s">
        <v>431</v>
      </c>
      <c r="F453" s="81" t="s">
        <v>141</v>
      </c>
      <c r="G453" s="82" t="n">
        <v>15550</v>
      </c>
      <c r="H453" s="82" t="n">
        <v>15550</v>
      </c>
    </row>
    <row r="454" customFormat="false" ht="12.75" hidden="false" customHeight="false" outlineLevel="0" collapsed="false">
      <c r="A454" s="92" t="s">
        <v>432</v>
      </c>
      <c r="B454" s="71" t="s">
        <v>423</v>
      </c>
      <c r="C454" s="71" t="s">
        <v>336</v>
      </c>
      <c r="D454" s="71" t="s">
        <v>220</v>
      </c>
      <c r="E454" s="71" t="s">
        <v>433</v>
      </c>
      <c r="F454" s="71"/>
      <c r="G454" s="72" t="n">
        <f aca="false">G455</f>
        <v>15550</v>
      </c>
      <c r="H454" s="72" t="n">
        <f aca="false">H455</f>
        <v>15550</v>
      </c>
    </row>
    <row r="455" customFormat="false" ht="12.75" hidden="false" customHeight="false" outlineLevel="0" collapsed="false">
      <c r="A455" s="80" t="s">
        <v>138</v>
      </c>
      <c r="B455" s="81" t="s">
        <v>423</v>
      </c>
      <c r="C455" s="81" t="s">
        <v>336</v>
      </c>
      <c r="D455" s="81" t="s">
        <v>220</v>
      </c>
      <c r="E455" s="81" t="s">
        <v>433</v>
      </c>
      <c r="F455" s="81" t="s">
        <v>139</v>
      </c>
      <c r="G455" s="82" t="n">
        <f aca="false">G456</f>
        <v>15550</v>
      </c>
      <c r="H455" s="82" t="n">
        <f aca="false">H456</f>
        <v>15550</v>
      </c>
    </row>
    <row r="456" customFormat="false" ht="24" hidden="false" customHeight="false" outlineLevel="0" collapsed="false">
      <c r="A456" s="80" t="s">
        <v>140</v>
      </c>
      <c r="B456" s="81" t="s">
        <v>423</v>
      </c>
      <c r="C456" s="81" t="s">
        <v>336</v>
      </c>
      <c r="D456" s="81" t="s">
        <v>220</v>
      </c>
      <c r="E456" s="81" t="s">
        <v>433</v>
      </c>
      <c r="F456" s="81" t="s">
        <v>141</v>
      </c>
      <c r="G456" s="82" t="n">
        <v>15550</v>
      </c>
      <c r="H456" s="82" t="n">
        <v>15550</v>
      </c>
    </row>
    <row r="457" customFormat="false" ht="12.75" hidden="false" customHeight="false" outlineLevel="0" collapsed="false">
      <c r="A457" s="70" t="s">
        <v>434</v>
      </c>
      <c r="B457" s="71" t="s">
        <v>423</v>
      </c>
      <c r="C457" s="71" t="s">
        <v>336</v>
      </c>
      <c r="D457" s="71" t="s">
        <v>220</v>
      </c>
      <c r="E457" s="71" t="s">
        <v>435</v>
      </c>
      <c r="F457" s="71"/>
      <c r="G457" s="72" t="n">
        <f aca="false">G458</f>
        <v>5300</v>
      </c>
      <c r="H457" s="72" t="n">
        <f aca="false">H458</f>
        <v>5300</v>
      </c>
    </row>
    <row r="458" customFormat="false" ht="12.75" hidden="false" customHeight="false" outlineLevel="0" collapsed="false">
      <c r="A458" s="80" t="s">
        <v>138</v>
      </c>
      <c r="B458" s="81" t="s">
        <v>423</v>
      </c>
      <c r="C458" s="81" t="s">
        <v>336</v>
      </c>
      <c r="D458" s="81" t="s">
        <v>220</v>
      </c>
      <c r="E458" s="81" t="s">
        <v>435</v>
      </c>
      <c r="F458" s="81" t="s">
        <v>139</v>
      </c>
      <c r="G458" s="82" t="n">
        <f aca="false">G459</f>
        <v>5300</v>
      </c>
      <c r="H458" s="82" t="n">
        <f aca="false">H459</f>
        <v>5300</v>
      </c>
    </row>
    <row r="459" customFormat="false" ht="24" hidden="false" customHeight="false" outlineLevel="0" collapsed="false">
      <c r="A459" s="80" t="s">
        <v>140</v>
      </c>
      <c r="B459" s="81" t="s">
        <v>423</v>
      </c>
      <c r="C459" s="81" t="s">
        <v>336</v>
      </c>
      <c r="D459" s="81" t="s">
        <v>220</v>
      </c>
      <c r="E459" s="81" t="s">
        <v>435</v>
      </c>
      <c r="F459" s="81" t="s">
        <v>141</v>
      </c>
      <c r="G459" s="82" t="n">
        <v>5300</v>
      </c>
      <c r="H459" s="82" t="n">
        <v>5300</v>
      </c>
    </row>
    <row r="460" customFormat="false" ht="24" hidden="false" customHeight="false" outlineLevel="0" collapsed="false">
      <c r="A460" s="92" t="s">
        <v>436</v>
      </c>
      <c r="B460" s="71" t="s">
        <v>423</v>
      </c>
      <c r="C460" s="71" t="s">
        <v>336</v>
      </c>
      <c r="D460" s="71" t="s">
        <v>220</v>
      </c>
      <c r="E460" s="71" t="s">
        <v>437</v>
      </c>
      <c r="F460" s="71"/>
      <c r="G460" s="72" t="n">
        <f aca="false">G461</f>
        <v>3500</v>
      </c>
      <c r="H460" s="72" t="n">
        <f aca="false">H461</f>
        <v>3500</v>
      </c>
    </row>
    <row r="461" customFormat="false" ht="12.75" hidden="false" customHeight="false" outlineLevel="0" collapsed="false">
      <c r="A461" s="80" t="s">
        <v>138</v>
      </c>
      <c r="B461" s="81" t="s">
        <v>423</v>
      </c>
      <c r="C461" s="81" t="s">
        <v>336</v>
      </c>
      <c r="D461" s="81" t="s">
        <v>220</v>
      </c>
      <c r="E461" s="81" t="s">
        <v>437</v>
      </c>
      <c r="F461" s="81" t="s">
        <v>139</v>
      </c>
      <c r="G461" s="82" t="n">
        <f aca="false">G462</f>
        <v>3500</v>
      </c>
      <c r="H461" s="82" t="n">
        <f aca="false">H462</f>
        <v>3500</v>
      </c>
    </row>
    <row r="462" customFormat="false" ht="24" hidden="false" customHeight="false" outlineLevel="0" collapsed="false">
      <c r="A462" s="80" t="s">
        <v>140</v>
      </c>
      <c r="B462" s="81" t="s">
        <v>423</v>
      </c>
      <c r="C462" s="81" t="s">
        <v>336</v>
      </c>
      <c r="D462" s="81" t="s">
        <v>220</v>
      </c>
      <c r="E462" s="81" t="s">
        <v>437</v>
      </c>
      <c r="F462" s="81" t="s">
        <v>141</v>
      </c>
      <c r="G462" s="82" t="n">
        <v>3500</v>
      </c>
      <c r="H462" s="82" t="n">
        <v>3500</v>
      </c>
    </row>
    <row r="463" customFormat="false" ht="48" hidden="false" customHeight="false" outlineLevel="0" collapsed="false">
      <c r="A463" s="70" t="s">
        <v>355</v>
      </c>
      <c r="B463" s="71" t="s">
        <v>423</v>
      </c>
      <c r="C463" s="71" t="s">
        <v>336</v>
      </c>
      <c r="D463" s="71" t="s">
        <v>220</v>
      </c>
      <c r="E463" s="71" t="s">
        <v>438</v>
      </c>
      <c r="F463" s="71"/>
      <c r="G463" s="72" t="n">
        <f aca="false">G464</f>
        <v>2200</v>
      </c>
      <c r="H463" s="72" t="n">
        <f aca="false">H464</f>
        <v>2200</v>
      </c>
    </row>
    <row r="464" customFormat="false" ht="12.75" hidden="false" customHeight="false" outlineLevel="0" collapsed="false">
      <c r="A464" s="80" t="s">
        <v>357</v>
      </c>
      <c r="B464" s="81" t="s">
        <v>423</v>
      </c>
      <c r="C464" s="81" t="s">
        <v>336</v>
      </c>
      <c r="D464" s="81" t="s">
        <v>220</v>
      </c>
      <c r="E464" s="81" t="s">
        <v>438</v>
      </c>
      <c r="F464" s="81" t="s">
        <v>139</v>
      </c>
      <c r="G464" s="82" t="n">
        <f aca="false">G465</f>
        <v>2200</v>
      </c>
      <c r="H464" s="82" t="n">
        <f aca="false">H465</f>
        <v>2200</v>
      </c>
    </row>
    <row r="465" customFormat="false" ht="24" hidden="false" customHeight="false" outlineLevel="0" collapsed="false">
      <c r="A465" s="80" t="s">
        <v>140</v>
      </c>
      <c r="B465" s="81" t="s">
        <v>423</v>
      </c>
      <c r="C465" s="81" t="s">
        <v>336</v>
      </c>
      <c r="D465" s="81" t="s">
        <v>220</v>
      </c>
      <c r="E465" s="81" t="s">
        <v>438</v>
      </c>
      <c r="F465" s="81" t="s">
        <v>141</v>
      </c>
      <c r="G465" s="82" t="n">
        <v>2200</v>
      </c>
      <c r="H465" s="82" t="n">
        <v>2200</v>
      </c>
    </row>
    <row r="466" customFormat="false" ht="12.75" hidden="false" customHeight="false" outlineLevel="0" collapsed="false">
      <c r="A466" s="120" t="s">
        <v>439</v>
      </c>
      <c r="B466" s="71" t="s">
        <v>423</v>
      </c>
      <c r="C466" s="71" t="s">
        <v>336</v>
      </c>
      <c r="D466" s="71" t="s">
        <v>220</v>
      </c>
      <c r="E466" s="97" t="s">
        <v>440</v>
      </c>
      <c r="F466" s="97"/>
      <c r="G466" s="72" t="n">
        <f aca="false">G467</f>
        <v>3000</v>
      </c>
      <c r="H466" s="72" t="n">
        <f aca="false">H467</f>
        <v>3000</v>
      </c>
    </row>
    <row r="467" customFormat="false" ht="12.75" hidden="false" customHeight="false" outlineLevel="0" collapsed="false">
      <c r="A467" s="80" t="s">
        <v>357</v>
      </c>
      <c r="B467" s="81" t="s">
        <v>423</v>
      </c>
      <c r="C467" s="81" t="s">
        <v>336</v>
      </c>
      <c r="D467" s="81" t="s">
        <v>220</v>
      </c>
      <c r="E467" s="94" t="s">
        <v>440</v>
      </c>
      <c r="F467" s="81" t="s">
        <v>139</v>
      </c>
      <c r="G467" s="82" t="n">
        <f aca="false">G468</f>
        <v>3000</v>
      </c>
      <c r="H467" s="82" t="n">
        <f aca="false">H468</f>
        <v>3000</v>
      </c>
    </row>
    <row r="468" customFormat="false" ht="24" hidden="false" customHeight="false" outlineLevel="0" collapsed="false">
      <c r="A468" s="80" t="s">
        <v>140</v>
      </c>
      <c r="B468" s="81" t="s">
        <v>423</v>
      </c>
      <c r="C468" s="81" t="s">
        <v>336</v>
      </c>
      <c r="D468" s="81" t="s">
        <v>220</v>
      </c>
      <c r="E468" s="94" t="s">
        <v>440</v>
      </c>
      <c r="F468" s="81" t="s">
        <v>141</v>
      </c>
      <c r="G468" s="82" t="n">
        <v>3000</v>
      </c>
      <c r="H468" s="82" t="n">
        <v>3000</v>
      </c>
    </row>
    <row r="469" customFormat="false" ht="12.75" hidden="false" customHeight="false" outlineLevel="0" collapsed="false">
      <c r="A469" s="118" t="s">
        <v>441</v>
      </c>
      <c r="B469" s="71" t="s">
        <v>423</v>
      </c>
      <c r="C469" s="71" t="s">
        <v>336</v>
      </c>
      <c r="D469" s="71" t="s">
        <v>220</v>
      </c>
      <c r="E469" s="71" t="s">
        <v>442</v>
      </c>
      <c r="F469" s="71"/>
      <c r="G469" s="72" t="n">
        <f aca="false">G470</f>
        <v>23000</v>
      </c>
      <c r="H469" s="72" t="n">
        <f aca="false">H470</f>
        <v>18000</v>
      </c>
    </row>
    <row r="470" customFormat="false" ht="12.75" hidden="false" customHeight="false" outlineLevel="0" collapsed="false">
      <c r="A470" s="80" t="s">
        <v>138</v>
      </c>
      <c r="B470" s="81" t="s">
        <v>423</v>
      </c>
      <c r="C470" s="81" t="s">
        <v>336</v>
      </c>
      <c r="D470" s="81" t="s">
        <v>220</v>
      </c>
      <c r="E470" s="81" t="s">
        <v>442</v>
      </c>
      <c r="F470" s="81" t="s">
        <v>139</v>
      </c>
      <c r="G470" s="82" t="n">
        <f aca="false">G471</f>
        <v>23000</v>
      </c>
      <c r="H470" s="82" t="n">
        <f aca="false">H471</f>
        <v>18000</v>
      </c>
    </row>
    <row r="471" customFormat="false" ht="24" hidden="false" customHeight="false" outlineLevel="0" collapsed="false">
      <c r="A471" s="80" t="s">
        <v>140</v>
      </c>
      <c r="B471" s="81" t="s">
        <v>423</v>
      </c>
      <c r="C471" s="81" t="s">
        <v>336</v>
      </c>
      <c r="D471" s="81" t="s">
        <v>220</v>
      </c>
      <c r="E471" s="81" t="s">
        <v>442</v>
      </c>
      <c r="F471" s="81" t="s">
        <v>141</v>
      </c>
      <c r="G471" s="82" t="n">
        <v>23000</v>
      </c>
      <c r="H471" s="82" t="n">
        <v>18000</v>
      </c>
    </row>
    <row r="472" customFormat="false" ht="12.75" hidden="false" customHeight="false" outlineLevel="0" collapsed="false">
      <c r="A472" s="118" t="s">
        <v>443</v>
      </c>
      <c r="B472" s="71" t="s">
        <v>423</v>
      </c>
      <c r="C472" s="71" t="s">
        <v>336</v>
      </c>
      <c r="D472" s="71" t="s">
        <v>220</v>
      </c>
      <c r="E472" s="71" t="s">
        <v>444</v>
      </c>
      <c r="F472" s="71"/>
      <c r="G472" s="72" t="n">
        <f aca="false">G473</f>
        <v>10500</v>
      </c>
      <c r="H472" s="72" t="n">
        <f aca="false">H473</f>
        <v>10500</v>
      </c>
    </row>
    <row r="473" customFormat="false" ht="12.75" hidden="false" customHeight="false" outlineLevel="0" collapsed="false">
      <c r="A473" s="80" t="s">
        <v>138</v>
      </c>
      <c r="B473" s="81" t="s">
        <v>423</v>
      </c>
      <c r="C473" s="81" t="s">
        <v>336</v>
      </c>
      <c r="D473" s="81" t="s">
        <v>220</v>
      </c>
      <c r="E473" s="81" t="s">
        <v>444</v>
      </c>
      <c r="F473" s="81" t="s">
        <v>139</v>
      </c>
      <c r="G473" s="82" t="n">
        <f aca="false">G474</f>
        <v>10500</v>
      </c>
      <c r="H473" s="82" t="n">
        <f aca="false">H474</f>
        <v>10500</v>
      </c>
    </row>
    <row r="474" customFormat="false" ht="24" hidden="false" customHeight="false" outlineLevel="0" collapsed="false">
      <c r="A474" s="80" t="s">
        <v>140</v>
      </c>
      <c r="B474" s="81" t="s">
        <v>423</v>
      </c>
      <c r="C474" s="81" t="s">
        <v>336</v>
      </c>
      <c r="D474" s="81" t="s">
        <v>220</v>
      </c>
      <c r="E474" s="81" t="s">
        <v>444</v>
      </c>
      <c r="F474" s="81" t="s">
        <v>141</v>
      </c>
      <c r="G474" s="82" t="n">
        <v>10500</v>
      </c>
      <c r="H474" s="82" t="n">
        <v>10500</v>
      </c>
    </row>
    <row r="475" customFormat="false" ht="24" hidden="false" customHeight="false" outlineLevel="0" collapsed="false">
      <c r="A475" s="70" t="s">
        <v>445</v>
      </c>
      <c r="B475" s="71" t="s">
        <v>423</v>
      </c>
      <c r="C475" s="71" t="s">
        <v>336</v>
      </c>
      <c r="D475" s="71" t="s">
        <v>220</v>
      </c>
      <c r="E475" s="71" t="s">
        <v>446</v>
      </c>
      <c r="F475" s="71"/>
      <c r="G475" s="72" t="n">
        <f aca="false">G476</f>
        <v>2000</v>
      </c>
      <c r="H475" s="72" t="n">
        <f aca="false">H476</f>
        <v>2000</v>
      </c>
    </row>
    <row r="476" customFormat="false" ht="12.75" hidden="false" customHeight="false" outlineLevel="0" collapsed="false">
      <c r="A476" s="80" t="s">
        <v>138</v>
      </c>
      <c r="B476" s="81" t="s">
        <v>423</v>
      </c>
      <c r="C476" s="81" t="s">
        <v>336</v>
      </c>
      <c r="D476" s="81" t="s">
        <v>220</v>
      </c>
      <c r="E476" s="81" t="s">
        <v>446</v>
      </c>
      <c r="F476" s="81" t="s">
        <v>139</v>
      </c>
      <c r="G476" s="82" t="n">
        <f aca="false">G477</f>
        <v>2000</v>
      </c>
      <c r="H476" s="82" t="n">
        <f aca="false">H477</f>
        <v>2000</v>
      </c>
    </row>
    <row r="477" customFormat="false" ht="24" hidden="false" customHeight="false" outlineLevel="0" collapsed="false">
      <c r="A477" s="80" t="s">
        <v>140</v>
      </c>
      <c r="B477" s="81" t="s">
        <v>423</v>
      </c>
      <c r="C477" s="81" t="s">
        <v>336</v>
      </c>
      <c r="D477" s="81" t="s">
        <v>220</v>
      </c>
      <c r="E477" s="81" t="s">
        <v>446</v>
      </c>
      <c r="F477" s="81" t="s">
        <v>141</v>
      </c>
      <c r="G477" s="82" t="n">
        <v>2000</v>
      </c>
      <c r="H477" s="82" t="n">
        <v>2000</v>
      </c>
    </row>
    <row r="478" customFormat="false" ht="12.75" hidden="false" customHeight="false" outlineLevel="0" collapsed="false">
      <c r="A478" s="70" t="s">
        <v>447</v>
      </c>
      <c r="B478" s="71" t="s">
        <v>423</v>
      </c>
      <c r="C478" s="71" t="s">
        <v>336</v>
      </c>
      <c r="D478" s="71" t="s">
        <v>336</v>
      </c>
      <c r="E478" s="71"/>
      <c r="F478" s="71"/>
      <c r="G478" s="72" t="n">
        <f aca="false">G479</f>
        <v>4500</v>
      </c>
      <c r="H478" s="72" t="n">
        <f aca="false">H479</f>
        <v>4500</v>
      </c>
    </row>
    <row r="479" customFormat="false" ht="27" hidden="false" customHeight="false" outlineLevel="0" collapsed="false">
      <c r="A479" s="87" t="s">
        <v>426</v>
      </c>
      <c r="B479" s="68" t="s">
        <v>423</v>
      </c>
      <c r="C479" s="68" t="s">
        <v>336</v>
      </c>
      <c r="D479" s="68" t="s">
        <v>336</v>
      </c>
      <c r="E479" s="68" t="s">
        <v>427</v>
      </c>
      <c r="F479" s="68"/>
      <c r="G479" s="69" t="n">
        <f aca="false">G480</f>
        <v>4500</v>
      </c>
      <c r="H479" s="69" t="n">
        <f aca="false">H480</f>
        <v>4500</v>
      </c>
    </row>
    <row r="480" customFormat="false" ht="24" hidden="false" customHeight="false" outlineLevel="0" collapsed="false">
      <c r="A480" s="76" t="s">
        <v>448</v>
      </c>
      <c r="B480" s="71" t="s">
        <v>423</v>
      </c>
      <c r="C480" s="71" t="s">
        <v>336</v>
      </c>
      <c r="D480" s="71" t="s">
        <v>336</v>
      </c>
      <c r="E480" s="71" t="s">
        <v>427</v>
      </c>
      <c r="F480" s="71"/>
      <c r="G480" s="72" t="n">
        <f aca="false">G481</f>
        <v>4500</v>
      </c>
      <c r="H480" s="72" t="n">
        <f aca="false">H481</f>
        <v>4500</v>
      </c>
    </row>
    <row r="481" customFormat="false" ht="24" hidden="false" customHeight="false" outlineLevel="0" collapsed="false">
      <c r="A481" s="77" t="s">
        <v>418</v>
      </c>
      <c r="B481" s="74" t="s">
        <v>423</v>
      </c>
      <c r="C481" s="74" t="s">
        <v>336</v>
      </c>
      <c r="D481" s="74" t="s">
        <v>336</v>
      </c>
      <c r="E481" s="74" t="s">
        <v>427</v>
      </c>
      <c r="F481" s="74"/>
      <c r="G481" s="75" t="n">
        <f aca="false">G482+G485</f>
        <v>4500</v>
      </c>
      <c r="H481" s="75" t="n">
        <f aca="false">H482+H485</f>
        <v>4500</v>
      </c>
    </row>
    <row r="482" customFormat="false" ht="12.75" hidden="false" customHeight="false" outlineLevel="0" collapsed="false">
      <c r="A482" s="76" t="s">
        <v>419</v>
      </c>
      <c r="B482" s="71" t="s">
        <v>423</v>
      </c>
      <c r="C482" s="71" t="s">
        <v>336</v>
      </c>
      <c r="D482" s="71" t="s">
        <v>336</v>
      </c>
      <c r="E482" s="71" t="s">
        <v>449</v>
      </c>
      <c r="F482" s="71"/>
      <c r="G482" s="72" t="n">
        <f aca="false">G483</f>
        <v>4350</v>
      </c>
      <c r="H482" s="72" t="n">
        <f aca="false">H483</f>
        <v>4350</v>
      </c>
    </row>
    <row r="483" customFormat="false" ht="36" hidden="false" customHeight="false" outlineLevel="0" collapsed="false">
      <c r="A483" s="80" t="s">
        <v>123</v>
      </c>
      <c r="B483" s="81" t="s">
        <v>423</v>
      </c>
      <c r="C483" s="81" t="s">
        <v>336</v>
      </c>
      <c r="D483" s="81" t="s">
        <v>336</v>
      </c>
      <c r="E483" s="81" t="s">
        <v>449</v>
      </c>
      <c r="F483" s="81" t="s">
        <v>124</v>
      </c>
      <c r="G483" s="82" t="n">
        <f aca="false">G484</f>
        <v>4350</v>
      </c>
      <c r="H483" s="82" t="n">
        <f aca="false">H484</f>
        <v>4350</v>
      </c>
    </row>
    <row r="484" customFormat="false" ht="12.75" hidden="false" customHeight="false" outlineLevel="0" collapsed="false">
      <c r="A484" s="80" t="s">
        <v>125</v>
      </c>
      <c r="B484" s="81" t="s">
        <v>423</v>
      </c>
      <c r="C484" s="81" t="s">
        <v>336</v>
      </c>
      <c r="D484" s="81" t="s">
        <v>336</v>
      </c>
      <c r="E484" s="81" t="s">
        <v>449</v>
      </c>
      <c r="F484" s="81" t="s">
        <v>126</v>
      </c>
      <c r="G484" s="82" t="n">
        <v>4350</v>
      </c>
      <c r="H484" s="82" t="n">
        <v>4350</v>
      </c>
    </row>
    <row r="485" customFormat="false" ht="12.75" hidden="false" customHeight="false" outlineLevel="0" collapsed="false">
      <c r="A485" s="70" t="s">
        <v>136</v>
      </c>
      <c r="B485" s="71" t="s">
        <v>423</v>
      </c>
      <c r="C485" s="71" t="s">
        <v>336</v>
      </c>
      <c r="D485" s="71" t="s">
        <v>336</v>
      </c>
      <c r="E485" s="71" t="s">
        <v>450</v>
      </c>
      <c r="F485" s="71"/>
      <c r="G485" s="72" t="n">
        <f aca="false">G486+G488</f>
        <v>150</v>
      </c>
      <c r="H485" s="72" t="n">
        <f aca="false">H486+H488</f>
        <v>150</v>
      </c>
    </row>
    <row r="486" customFormat="false" ht="12.75" hidden="false" customHeight="false" outlineLevel="0" collapsed="false">
      <c r="A486" s="80" t="s">
        <v>138</v>
      </c>
      <c r="B486" s="81" t="s">
        <v>423</v>
      </c>
      <c r="C486" s="81" t="s">
        <v>336</v>
      </c>
      <c r="D486" s="81" t="s">
        <v>336</v>
      </c>
      <c r="E486" s="81" t="s">
        <v>450</v>
      </c>
      <c r="F486" s="81" t="s">
        <v>139</v>
      </c>
      <c r="G486" s="82" t="n">
        <f aca="false">G487</f>
        <v>145</v>
      </c>
      <c r="H486" s="82" t="n">
        <f aca="false">H487</f>
        <v>145</v>
      </c>
    </row>
    <row r="487" customFormat="false" ht="24" hidden="false" customHeight="false" outlineLevel="0" collapsed="false">
      <c r="A487" s="80" t="s">
        <v>140</v>
      </c>
      <c r="B487" s="81" t="s">
        <v>423</v>
      </c>
      <c r="C487" s="81" t="s">
        <v>336</v>
      </c>
      <c r="D487" s="81" t="s">
        <v>336</v>
      </c>
      <c r="E487" s="81" t="s">
        <v>450</v>
      </c>
      <c r="F487" s="81" t="s">
        <v>141</v>
      </c>
      <c r="G487" s="82" t="n">
        <v>145</v>
      </c>
      <c r="H487" s="82" t="n">
        <v>145</v>
      </c>
    </row>
    <row r="488" customFormat="false" ht="12.75" hidden="false" customHeight="false" outlineLevel="0" collapsed="false">
      <c r="A488" s="80" t="s">
        <v>142</v>
      </c>
      <c r="B488" s="81" t="s">
        <v>423</v>
      </c>
      <c r="C488" s="81" t="s">
        <v>336</v>
      </c>
      <c r="D488" s="81" t="s">
        <v>336</v>
      </c>
      <c r="E488" s="81" t="s">
        <v>450</v>
      </c>
      <c r="F488" s="81" t="s">
        <v>143</v>
      </c>
      <c r="G488" s="82" t="n">
        <f aca="false">G489</f>
        <v>5</v>
      </c>
      <c r="H488" s="82" t="n">
        <f aca="false">H489</f>
        <v>5</v>
      </c>
    </row>
    <row r="489" customFormat="false" ht="12.75" hidden="false" customHeight="false" outlineLevel="0" collapsed="false">
      <c r="A489" s="80" t="s">
        <v>144</v>
      </c>
      <c r="B489" s="81" t="s">
        <v>423</v>
      </c>
      <c r="C489" s="81" t="s">
        <v>336</v>
      </c>
      <c r="D489" s="81" t="s">
        <v>336</v>
      </c>
      <c r="E489" s="81" t="s">
        <v>450</v>
      </c>
      <c r="F489" s="81" t="s">
        <v>145</v>
      </c>
      <c r="G489" s="82" t="n">
        <v>5</v>
      </c>
      <c r="H489" s="82" t="n">
        <v>5</v>
      </c>
    </row>
    <row r="490" customFormat="false" ht="31.5" hidden="false" customHeight="false" outlineLevel="0" collapsed="false">
      <c r="A490" s="67" t="s">
        <v>451</v>
      </c>
      <c r="B490" s="109" t="s">
        <v>452</v>
      </c>
      <c r="C490" s="108"/>
      <c r="D490" s="108"/>
      <c r="E490" s="108"/>
      <c r="F490" s="108"/>
      <c r="G490" s="110" t="n">
        <f aca="false">G491+G500+G553+G559+G582+G591</f>
        <v>263515</v>
      </c>
      <c r="H490" s="110" t="n">
        <f aca="false">H491+H500+H553+H559+H582+H591</f>
        <v>285172</v>
      </c>
    </row>
    <row r="491" customFormat="false" ht="12.75" hidden="false" customHeight="false" outlineLevel="0" collapsed="false">
      <c r="A491" s="70" t="s">
        <v>229</v>
      </c>
      <c r="B491" s="71" t="s">
        <v>452</v>
      </c>
      <c r="C491" s="71" t="s">
        <v>116</v>
      </c>
      <c r="D491" s="71" t="s">
        <v>113</v>
      </c>
      <c r="E491" s="71"/>
      <c r="F491" s="71"/>
      <c r="G491" s="72" t="n">
        <f aca="false">G492</f>
        <v>13450</v>
      </c>
      <c r="H491" s="72" t="n">
        <f aca="false">H492</f>
        <v>13450</v>
      </c>
    </row>
    <row r="492" customFormat="false" ht="12.75" hidden="false" customHeight="false" outlineLevel="0" collapsed="false">
      <c r="A492" s="70" t="s">
        <v>235</v>
      </c>
      <c r="B492" s="71" t="s">
        <v>452</v>
      </c>
      <c r="C492" s="71" t="s">
        <v>116</v>
      </c>
      <c r="D492" s="71" t="s">
        <v>236</v>
      </c>
      <c r="E492" s="78"/>
      <c r="F492" s="71"/>
      <c r="G492" s="72" t="n">
        <f aca="false">G493</f>
        <v>13450</v>
      </c>
      <c r="H492" s="72" t="n">
        <f aca="false">H493</f>
        <v>13450</v>
      </c>
    </row>
    <row r="493" customFormat="false" ht="27" hidden="false" customHeight="false" outlineLevel="0" collapsed="false">
      <c r="A493" s="87" t="s">
        <v>453</v>
      </c>
      <c r="B493" s="68" t="s">
        <v>452</v>
      </c>
      <c r="C493" s="68" t="s">
        <v>116</v>
      </c>
      <c r="D493" s="68" t="s">
        <v>236</v>
      </c>
      <c r="E493" s="68" t="s">
        <v>454</v>
      </c>
      <c r="F493" s="68"/>
      <c r="G493" s="69" t="n">
        <f aca="false">G494+G497</f>
        <v>13450</v>
      </c>
      <c r="H493" s="69" t="n">
        <f aca="false">H494+H497</f>
        <v>13450</v>
      </c>
    </row>
    <row r="494" customFormat="false" ht="12.75" hidden="false" customHeight="false" outlineLevel="0" collapsed="false">
      <c r="A494" s="70" t="s">
        <v>455</v>
      </c>
      <c r="B494" s="71" t="s">
        <v>452</v>
      </c>
      <c r="C494" s="71" t="s">
        <v>116</v>
      </c>
      <c r="D494" s="71" t="s">
        <v>236</v>
      </c>
      <c r="E494" s="71" t="s">
        <v>456</v>
      </c>
      <c r="F494" s="71"/>
      <c r="G494" s="72" t="n">
        <f aca="false">G495</f>
        <v>13000</v>
      </c>
      <c r="H494" s="72" t="n">
        <f aca="false">H495</f>
        <v>13000</v>
      </c>
    </row>
    <row r="495" customFormat="false" ht="12.75" hidden="false" customHeight="false" outlineLevel="0" collapsed="false">
      <c r="A495" s="80" t="s">
        <v>138</v>
      </c>
      <c r="B495" s="81" t="s">
        <v>452</v>
      </c>
      <c r="C495" s="81" t="s">
        <v>116</v>
      </c>
      <c r="D495" s="81" t="s">
        <v>236</v>
      </c>
      <c r="E495" s="81" t="s">
        <v>456</v>
      </c>
      <c r="F495" s="81" t="s">
        <v>139</v>
      </c>
      <c r="G495" s="82" t="n">
        <f aca="false">G496</f>
        <v>13000</v>
      </c>
      <c r="H495" s="82" t="n">
        <f aca="false">H496</f>
        <v>13000</v>
      </c>
    </row>
    <row r="496" customFormat="false" ht="24" hidden="false" customHeight="false" outlineLevel="0" collapsed="false">
      <c r="A496" s="80" t="s">
        <v>140</v>
      </c>
      <c r="B496" s="81" t="s">
        <v>452</v>
      </c>
      <c r="C496" s="81" t="s">
        <v>116</v>
      </c>
      <c r="D496" s="81" t="s">
        <v>236</v>
      </c>
      <c r="E496" s="81" t="s">
        <v>456</v>
      </c>
      <c r="F496" s="81" t="s">
        <v>141</v>
      </c>
      <c r="G496" s="82" t="n">
        <v>13000</v>
      </c>
      <c r="H496" s="82" t="n">
        <v>13000</v>
      </c>
    </row>
    <row r="497" customFormat="false" ht="12.75" hidden="false" customHeight="false" outlineLevel="0" collapsed="false">
      <c r="A497" s="70" t="s">
        <v>457</v>
      </c>
      <c r="B497" s="71" t="s">
        <v>452</v>
      </c>
      <c r="C497" s="71" t="s">
        <v>116</v>
      </c>
      <c r="D497" s="71" t="s">
        <v>236</v>
      </c>
      <c r="E497" s="71" t="s">
        <v>458</v>
      </c>
      <c r="F497" s="71"/>
      <c r="G497" s="121" t="n">
        <f aca="false">G498</f>
        <v>450</v>
      </c>
      <c r="H497" s="121" t="n">
        <f aca="false">H498</f>
        <v>450</v>
      </c>
    </row>
    <row r="498" customFormat="false" ht="12.75" hidden="false" customHeight="false" outlineLevel="0" collapsed="false">
      <c r="A498" s="80" t="s">
        <v>138</v>
      </c>
      <c r="B498" s="81" t="s">
        <v>452</v>
      </c>
      <c r="C498" s="81" t="s">
        <v>116</v>
      </c>
      <c r="D498" s="81" t="s">
        <v>236</v>
      </c>
      <c r="E498" s="81" t="s">
        <v>458</v>
      </c>
      <c r="F498" s="81" t="s">
        <v>139</v>
      </c>
      <c r="G498" s="122" t="n">
        <f aca="false">G499</f>
        <v>450</v>
      </c>
      <c r="H498" s="122" t="n">
        <f aca="false">H499</f>
        <v>450</v>
      </c>
    </row>
    <row r="499" customFormat="false" ht="24" hidden="false" customHeight="false" outlineLevel="0" collapsed="false">
      <c r="A499" s="80" t="s">
        <v>140</v>
      </c>
      <c r="B499" s="81" t="s">
        <v>452</v>
      </c>
      <c r="C499" s="81" t="s">
        <v>116</v>
      </c>
      <c r="D499" s="81" t="s">
        <v>236</v>
      </c>
      <c r="E499" s="81" t="s">
        <v>458</v>
      </c>
      <c r="F499" s="81" t="s">
        <v>141</v>
      </c>
      <c r="G499" s="122" t="n">
        <v>450</v>
      </c>
      <c r="H499" s="122" t="n">
        <v>450</v>
      </c>
    </row>
    <row r="500" customFormat="false" ht="12.75" hidden="false" customHeight="false" outlineLevel="0" collapsed="false">
      <c r="A500" s="70" t="s">
        <v>424</v>
      </c>
      <c r="B500" s="71" t="s">
        <v>452</v>
      </c>
      <c r="C500" s="71" t="s">
        <v>336</v>
      </c>
      <c r="D500" s="71" t="s">
        <v>113</v>
      </c>
      <c r="E500" s="71"/>
      <c r="F500" s="71"/>
      <c r="G500" s="72" t="n">
        <f aca="false">G501+G506+G518+G541</f>
        <v>138848</v>
      </c>
      <c r="H500" s="72" t="n">
        <f aca="false">H501+H506+H518+H541</f>
        <v>124848</v>
      </c>
    </row>
    <row r="501" customFormat="false" ht="12.75" hidden="false" customHeight="false" outlineLevel="0" collapsed="false">
      <c r="A501" s="70" t="s">
        <v>459</v>
      </c>
      <c r="B501" s="71" t="s">
        <v>452</v>
      </c>
      <c r="C501" s="71" t="s">
        <v>336</v>
      </c>
      <c r="D501" s="71" t="s">
        <v>112</v>
      </c>
      <c r="E501" s="71"/>
      <c r="F501" s="71"/>
      <c r="G501" s="72" t="n">
        <f aca="false">G502</f>
        <v>50000</v>
      </c>
      <c r="H501" s="72" t="n">
        <f aca="false">H502</f>
        <v>50000</v>
      </c>
    </row>
    <row r="502" customFormat="false" ht="27" hidden="false" customHeight="false" outlineLevel="0" collapsed="false">
      <c r="A502" s="87" t="s">
        <v>453</v>
      </c>
      <c r="B502" s="68" t="s">
        <v>452</v>
      </c>
      <c r="C502" s="68" t="s">
        <v>336</v>
      </c>
      <c r="D502" s="68" t="s">
        <v>112</v>
      </c>
      <c r="E502" s="68" t="s">
        <v>454</v>
      </c>
      <c r="F502" s="68"/>
      <c r="G502" s="69" t="n">
        <f aca="false">G503</f>
        <v>50000</v>
      </c>
      <c r="H502" s="69" t="n">
        <f aca="false">H503</f>
        <v>50000</v>
      </c>
    </row>
    <row r="503" customFormat="false" ht="48" hidden="false" customHeight="false" outlineLevel="0" collapsed="false">
      <c r="A503" s="70" t="s">
        <v>460</v>
      </c>
      <c r="B503" s="71" t="s">
        <v>452</v>
      </c>
      <c r="C503" s="71" t="s">
        <v>336</v>
      </c>
      <c r="D503" s="71" t="s">
        <v>112</v>
      </c>
      <c r="E503" s="71" t="s">
        <v>461</v>
      </c>
      <c r="F503" s="71"/>
      <c r="G503" s="72" t="n">
        <f aca="false">G504</f>
        <v>50000</v>
      </c>
      <c r="H503" s="72" t="n">
        <f aca="false">H504</f>
        <v>50000</v>
      </c>
    </row>
    <row r="504" customFormat="false" ht="14.25" hidden="false" customHeight="true" outlineLevel="0" collapsed="false">
      <c r="A504" s="80" t="s">
        <v>462</v>
      </c>
      <c r="B504" s="81" t="s">
        <v>452</v>
      </c>
      <c r="C504" s="81" t="s">
        <v>336</v>
      </c>
      <c r="D504" s="81" t="s">
        <v>112</v>
      </c>
      <c r="E504" s="81" t="s">
        <v>461</v>
      </c>
      <c r="F504" s="81" t="s">
        <v>463</v>
      </c>
      <c r="G504" s="82" t="n">
        <f aca="false">G505</f>
        <v>50000</v>
      </c>
      <c r="H504" s="82" t="n">
        <f aca="false">H505</f>
        <v>50000</v>
      </c>
    </row>
    <row r="505" customFormat="false" ht="12.75" hidden="false" customHeight="false" outlineLevel="0" collapsed="false">
      <c r="A505" s="80" t="s">
        <v>464</v>
      </c>
      <c r="B505" s="81" t="s">
        <v>452</v>
      </c>
      <c r="C505" s="81" t="s">
        <v>336</v>
      </c>
      <c r="D505" s="81" t="s">
        <v>112</v>
      </c>
      <c r="E505" s="81" t="s">
        <v>461</v>
      </c>
      <c r="F505" s="81" t="s">
        <v>465</v>
      </c>
      <c r="G505" s="82" t="n">
        <v>50000</v>
      </c>
      <c r="H505" s="82" t="n">
        <v>50000</v>
      </c>
    </row>
    <row r="506" customFormat="false" ht="12.75" hidden="false" customHeight="false" outlineLevel="0" collapsed="false">
      <c r="A506" s="70" t="s">
        <v>466</v>
      </c>
      <c r="B506" s="71" t="s">
        <v>452</v>
      </c>
      <c r="C506" s="71" t="s">
        <v>336</v>
      </c>
      <c r="D506" s="71" t="s">
        <v>291</v>
      </c>
      <c r="E506" s="71"/>
      <c r="F506" s="71"/>
      <c r="G506" s="72" t="n">
        <f aca="false">G507</f>
        <v>24128.4</v>
      </c>
      <c r="H506" s="72" t="n">
        <f aca="false">H507</f>
        <v>24128.4</v>
      </c>
    </row>
    <row r="507" customFormat="false" ht="12.75" hidden="false" customHeight="false" outlineLevel="0" collapsed="false">
      <c r="A507" s="77" t="s">
        <v>467</v>
      </c>
      <c r="B507" s="74" t="s">
        <v>452</v>
      </c>
      <c r="C507" s="74" t="s">
        <v>336</v>
      </c>
      <c r="D507" s="74" t="s">
        <v>291</v>
      </c>
      <c r="E507" s="78"/>
      <c r="F507" s="78"/>
      <c r="G507" s="75" t="n">
        <f aca="false">G508</f>
        <v>24128.4</v>
      </c>
      <c r="H507" s="75" t="n">
        <f aca="false">H508</f>
        <v>24128.4</v>
      </c>
    </row>
    <row r="508" customFormat="false" ht="27" hidden="false" customHeight="false" outlineLevel="0" collapsed="false">
      <c r="A508" s="87" t="s">
        <v>468</v>
      </c>
      <c r="B508" s="68" t="s">
        <v>452</v>
      </c>
      <c r="C508" s="68" t="s">
        <v>336</v>
      </c>
      <c r="D508" s="68" t="s">
        <v>291</v>
      </c>
      <c r="E508" s="68" t="s">
        <v>454</v>
      </c>
      <c r="F508" s="68"/>
      <c r="G508" s="69" t="n">
        <f aca="false">G509+G512+G515</f>
        <v>24128.4</v>
      </c>
      <c r="H508" s="69" t="n">
        <f aca="false">H509+H512+H515</f>
        <v>24128.4</v>
      </c>
    </row>
    <row r="509" customFormat="false" ht="24" hidden="false" customHeight="false" outlineLevel="0" collapsed="false">
      <c r="A509" s="92" t="s">
        <v>469</v>
      </c>
      <c r="B509" s="71" t="s">
        <v>452</v>
      </c>
      <c r="C509" s="71" t="s">
        <v>336</v>
      </c>
      <c r="D509" s="71" t="s">
        <v>291</v>
      </c>
      <c r="E509" s="123" t="s">
        <v>470</v>
      </c>
      <c r="F509" s="71"/>
      <c r="G509" s="72" t="n">
        <f aca="false">G510</f>
        <v>13628.4</v>
      </c>
      <c r="H509" s="72" t="n">
        <f aca="false">H510</f>
        <v>13628.4</v>
      </c>
    </row>
    <row r="510" customFormat="false" ht="13.5" hidden="false" customHeight="true" outlineLevel="0" collapsed="false">
      <c r="A510" s="80" t="s">
        <v>462</v>
      </c>
      <c r="B510" s="81" t="s">
        <v>452</v>
      </c>
      <c r="C510" s="81" t="s">
        <v>336</v>
      </c>
      <c r="D510" s="81" t="s">
        <v>291</v>
      </c>
      <c r="E510" s="81" t="s">
        <v>470</v>
      </c>
      <c r="F510" s="81" t="s">
        <v>463</v>
      </c>
      <c r="G510" s="82" t="n">
        <f aca="false">G511</f>
        <v>13628.4</v>
      </c>
      <c r="H510" s="82" t="n">
        <f aca="false">H511</f>
        <v>13628.4</v>
      </c>
    </row>
    <row r="511" customFormat="false" ht="12.75" hidden="false" customHeight="false" outlineLevel="0" collapsed="false">
      <c r="A511" s="80" t="s">
        <v>464</v>
      </c>
      <c r="B511" s="81" t="s">
        <v>452</v>
      </c>
      <c r="C511" s="81" t="s">
        <v>336</v>
      </c>
      <c r="D511" s="81" t="s">
        <v>291</v>
      </c>
      <c r="E511" s="81" t="s">
        <v>470</v>
      </c>
      <c r="F511" s="81" t="s">
        <v>465</v>
      </c>
      <c r="G511" s="82" t="n">
        <v>13628.4</v>
      </c>
      <c r="H511" s="82" t="n">
        <v>13628.4</v>
      </c>
    </row>
    <row r="512" customFormat="false" ht="12.75" hidden="false" customHeight="false" outlineLevel="0" collapsed="false">
      <c r="A512" s="70" t="s">
        <v>471</v>
      </c>
      <c r="B512" s="71" t="s">
        <v>452</v>
      </c>
      <c r="C512" s="71" t="s">
        <v>336</v>
      </c>
      <c r="D512" s="71" t="s">
        <v>291</v>
      </c>
      <c r="E512" s="71" t="s">
        <v>472</v>
      </c>
      <c r="F512" s="71"/>
      <c r="G512" s="72" t="n">
        <f aca="false">G513</f>
        <v>7000</v>
      </c>
      <c r="H512" s="72" t="n">
        <f aca="false">H513</f>
        <v>7000</v>
      </c>
    </row>
    <row r="513" customFormat="false" ht="12.75" hidden="false" customHeight="false" outlineLevel="0" collapsed="false">
      <c r="A513" s="80" t="s">
        <v>462</v>
      </c>
      <c r="B513" s="81" t="s">
        <v>452</v>
      </c>
      <c r="C513" s="81" t="s">
        <v>336</v>
      </c>
      <c r="D513" s="81" t="s">
        <v>291</v>
      </c>
      <c r="E513" s="81" t="s">
        <v>472</v>
      </c>
      <c r="F513" s="81" t="s">
        <v>463</v>
      </c>
      <c r="G513" s="82" t="n">
        <f aca="false">G514</f>
        <v>7000</v>
      </c>
      <c r="H513" s="82" t="n">
        <f aca="false">H514</f>
        <v>7000</v>
      </c>
    </row>
    <row r="514" customFormat="false" ht="12.75" hidden="false" customHeight="false" outlineLevel="0" collapsed="false">
      <c r="A514" s="80" t="s">
        <v>464</v>
      </c>
      <c r="B514" s="81" t="s">
        <v>452</v>
      </c>
      <c r="C514" s="81" t="s">
        <v>336</v>
      </c>
      <c r="D514" s="81" t="s">
        <v>291</v>
      </c>
      <c r="E514" s="81" t="s">
        <v>472</v>
      </c>
      <c r="F514" s="81" t="s">
        <v>465</v>
      </c>
      <c r="G514" s="82" t="n">
        <v>7000</v>
      </c>
      <c r="H514" s="82" t="n">
        <v>7000</v>
      </c>
    </row>
    <row r="515" customFormat="false" ht="12.75" hidden="false" customHeight="false" outlineLevel="0" collapsed="false">
      <c r="A515" s="92" t="s">
        <v>473</v>
      </c>
      <c r="B515" s="71" t="s">
        <v>452</v>
      </c>
      <c r="C515" s="71" t="s">
        <v>336</v>
      </c>
      <c r="D515" s="71" t="s">
        <v>291</v>
      </c>
      <c r="E515" s="123" t="s">
        <v>474</v>
      </c>
      <c r="F515" s="71"/>
      <c r="G515" s="72" t="n">
        <f aca="false">G516</f>
        <v>3500</v>
      </c>
      <c r="H515" s="72" t="n">
        <f aca="false">H516</f>
        <v>3500</v>
      </c>
    </row>
    <row r="516" customFormat="false" ht="12.75" hidden="false" customHeight="false" outlineLevel="0" collapsed="false">
      <c r="A516" s="80" t="s">
        <v>462</v>
      </c>
      <c r="B516" s="81" t="s">
        <v>452</v>
      </c>
      <c r="C516" s="81" t="s">
        <v>336</v>
      </c>
      <c r="D516" s="81" t="s">
        <v>291</v>
      </c>
      <c r="E516" s="81" t="s">
        <v>474</v>
      </c>
      <c r="F516" s="81" t="s">
        <v>463</v>
      </c>
      <c r="G516" s="82" t="n">
        <f aca="false">G517</f>
        <v>3500</v>
      </c>
      <c r="H516" s="82" t="n">
        <f aca="false">H517</f>
        <v>3500</v>
      </c>
    </row>
    <row r="517" customFormat="false" ht="12.75" hidden="false" customHeight="false" outlineLevel="0" collapsed="false">
      <c r="A517" s="80" t="s">
        <v>464</v>
      </c>
      <c r="B517" s="81" t="s">
        <v>452</v>
      </c>
      <c r="C517" s="81" t="s">
        <v>336</v>
      </c>
      <c r="D517" s="81" t="s">
        <v>291</v>
      </c>
      <c r="E517" s="81" t="s">
        <v>474</v>
      </c>
      <c r="F517" s="81" t="s">
        <v>465</v>
      </c>
      <c r="G517" s="122" t="n">
        <v>3500</v>
      </c>
      <c r="H517" s="122" t="n">
        <v>3500</v>
      </c>
    </row>
    <row r="518" customFormat="false" ht="12.75" hidden="false" customHeight="false" outlineLevel="0" collapsed="false">
      <c r="A518" s="70" t="s">
        <v>425</v>
      </c>
      <c r="B518" s="71" t="s">
        <v>452</v>
      </c>
      <c r="C518" s="71" t="s">
        <v>336</v>
      </c>
      <c r="D518" s="71" t="s">
        <v>220</v>
      </c>
      <c r="E518" s="81"/>
      <c r="F518" s="81"/>
      <c r="G518" s="72" t="n">
        <f aca="false">G519</f>
        <v>59419.6</v>
      </c>
      <c r="H518" s="72" t="n">
        <f aca="false">H519</f>
        <v>45419.6</v>
      </c>
    </row>
    <row r="519" customFormat="false" ht="27" hidden="false" customHeight="false" outlineLevel="0" collapsed="false">
      <c r="A519" s="87" t="s">
        <v>468</v>
      </c>
      <c r="B519" s="68" t="s">
        <v>452</v>
      </c>
      <c r="C519" s="68" t="s">
        <v>336</v>
      </c>
      <c r="D519" s="68" t="s">
        <v>220</v>
      </c>
      <c r="E519" s="68" t="s">
        <v>454</v>
      </c>
      <c r="F519" s="68"/>
      <c r="G519" s="69" t="n">
        <f aca="false">G520+G523+G526+G529+G532+G535+G538</f>
        <v>59419.6</v>
      </c>
      <c r="H519" s="69" t="n">
        <f aca="false">H520+H523+H526+H529+H532+H535+H538</f>
        <v>45419.6</v>
      </c>
    </row>
    <row r="520" customFormat="false" ht="12.75" hidden="false" customHeight="false" outlineLevel="0" collapsed="false">
      <c r="A520" s="70" t="s">
        <v>475</v>
      </c>
      <c r="B520" s="71" t="s">
        <v>452</v>
      </c>
      <c r="C520" s="71" t="s">
        <v>336</v>
      </c>
      <c r="D520" s="71" t="s">
        <v>220</v>
      </c>
      <c r="E520" s="71" t="s">
        <v>476</v>
      </c>
      <c r="F520" s="71"/>
      <c r="G520" s="72" t="n">
        <f aca="false">G521</f>
        <v>500</v>
      </c>
      <c r="H520" s="72" t="n">
        <f aca="false">H521</f>
        <v>500</v>
      </c>
    </row>
    <row r="521" customFormat="false" ht="12.75" hidden="false" customHeight="false" outlineLevel="0" collapsed="false">
      <c r="A521" s="80" t="s">
        <v>477</v>
      </c>
      <c r="B521" s="81" t="s">
        <v>452</v>
      </c>
      <c r="C521" s="45" t="s">
        <v>336</v>
      </c>
      <c r="D521" s="45" t="s">
        <v>220</v>
      </c>
      <c r="E521" s="45" t="s">
        <v>476</v>
      </c>
      <c r="F521" s="45" t="s">
        <v>139</v>
      </c>
      <c r="G521" s="124" t="n">
        <f aca="false">G522</f>
        <v>500</v>
      </c>
      <c r="H521" s="124" t="n">
        <f aca="false">H522</f>
        <v>500</v>
      </c>
    </row>
    <row r="522" customFormat="false" ht="24" hidden="false" customHeight="false" outlineLevel="0" collapsed="false">
      <c r="A522" s="80" t="s">
        <v>140</v>
      </c>
      <c r="B522" s="81" t="s">
        <v>452</v>
      </c>
      <c r="C522" s="45" t="s">
        <v>336</v>
      </c>
      <c r="D522" s="45" t="s">
        <v>220</v>
      </c>
      <c r="E522" s="45" t="s">
        <v>476</v>
      </c>
      <c r="F522" s="45" t="s">
        <v>141</v>
      </c>
      <c r="G522" s="124" t="n">
        <v>500</v>
      </c>
      <c r="H522" s="124" t="n">
        <v>500</v>
      </c>
    </row>
    <row r="523" customFormat="false" ht="12.75" hidden="false" customHeight="false" outlineLevel="0" collapsed="false">
      <c r="A523" s="92" t="s">
        <v>478</v>
      </c>
      <c r="B523" s="71" t="s">
        <v>452</v>
      </c>
      <c r="C523" s="71" t="s">
        <v>336</v>
      </c>
      <c r="D523" s="71" t="s">
        <v>220</v>
      </c>
      <c r="E523" s="123" t="s">
        <v>479</v>
      </c>
      <c r="F523" s="71"/>
      <c r="G523" s="72" t="n">
        <f aca="false">G524</f>
        <v>17919.6</v>
      </c>
      <c r="H523" s="72" t="n">
        <f aca="false">H524</f>
        <v>13919.6</v>
      </c>
    </row>
    <row r="524" customFormat="false" ht="12.75" hidden="false" customHeight="false" outlineLevel="0" collapsed="false">
      <c r="A524" s="80" t="s">
        <v>477</v>
      </c>
      <c r="B524" s="81" t="s">
        <v>452</v>
      </c>
      <c r="C524" s="45" t="s">
        <v>336</v>
      </c>
      <c r="D524" s="45" t="s">
        <v>220</v>
      </c>
      <c r="E524" s="81" t="s">
        <v>479</v>
      </c>
      <c r="F524" s="81" t="s">
        <v>139</v>
      </c>
      <c r="G524" s="124" t="n">
        <f aca="false">G525</f>
        <v>17919.6</v>
      </c>
      <c r="H524" s="124" t="n">
        <f aca="false">H525</f>
        <v>13919.6</v>
      </c>
    </row>
    <row r="525" customFormat="false" ht="24" hidden="false" customHeight="false" outlineLevel="0" collapsed="false">
      <c r="A525" s="80" t="s">
        <v>140</v>
      </c>
      <c r="B525" s="81" t="s">
        <v>452</v>
      </c>
      <c r="C525" s="45" t="s">
        <v>336</v>
      </c>
      <c r="D525" s="45" t="s">
        <v>220</v>
      </c>
      <c r="E525" s="81" t="s">
        <v>479</v>
      </c>
      <c r="F525" s="81" t="s">
        <v>141</v>
      </c>
      <c r="G525" s="124" t="n">
        <v>17919.6</v>
      </c>
      <c r="H525" s="124" t="n">
        <v>13919.6</v>
      </c>
    </row>
    <row r="526" customFormat="false" ht="12.75" hidden="false" customHeight="false" outlineLevel="0" collapsed="false">
      <c r="A526" s="70" t="s">
        <v>480</v>
      </c>
      <c r="B526" s="71" t="s">
        <v>452</v>
      </c>
      <c r="C526" s="71" t="s">
        <v>336</v>
      </c>
      <c r="D526" s="71" t="s">
        <v>220</v>
      </c>
      <c r="E526" s="123" t="s">
        <v>481</v>
      </c>
      <c r="F526" s="71"/>
      <c r="G526" s="72" t="n">
        <f aca="false">G527</f>
        <v>3000</v>
      </c>
      <c r="H526" s="72" t="n">
        <f aca="false">H527</f>
        <v>3000</v>
      </c>
    </row>
    <row r="527" customFormat="false" ht="12.75" hidden="false" customHeight="false" outlineLevel="0" collapsed="false">
      <c r="A527" s="80" t="s">
        <v>462</v>
      </c>
      <c r="B527" s="81" t="s">
        <v>452</v>
      </c>
      <c r="C527" s="45" t="s">
        <v>336</v>
      </c>
      <c r="D527" s="45" t="s">
        <v>220</v>
      </c>
      <c r="E527" s="81" t="s">
        <v>481</v>
      </c>
      <c r="F527" s="81" t="s">
        <v>463</v>
      </c>
      <c r="G527" s="124" t="n">
        <f aca="false">G528</f>
        <v>3000</v>
      </c>
      <c r="H527" s="124" t="n">
        <f aca="false">H528</f>
        <v>3000</v>
      </c>
    </row>
    <row r="528" customFormat="false" ht="12.75" hidden="false" customHeight="false" outlineLevel="0" collapsed="false">
      <c r="A528" s="80" t="s">
        <v>464</v>
      </c>
      <c r="B528" s="81" t="s">
        <v>452</v>
      </c>
      <c r="C528" s="45" t="s">
        <v>336</v>
      </c>
      <c r="D528" s="45" t="s">
        <v>220</v>
      </c>
      <c r="E528" s="81" t="s">
        <v>481</v>
      </c>
      <c r="F528" s="81" t="s">
        <v>465</v>
      </c>
      <c r="G528" s="124" t="n">
        <v>3000</v>
      </c>
      <c r="H528" s="124" t="n">
        <v>3000</v>
      </c>
    </row>
    <row r="529" customFormat="false" ht="12.75" hidden="false" customHeight="false" outlineLevel="0" collapsed="false">
      <c r="A529" s="70" t="s">
        <v>482</v>
      </c>
      <c r="B529" s="71" t="s">
        <v>452</v>
      </c>
      <c r="C529" s="71" t="s">
        <v>336</v>
      </c>
      <c r="D529" s="71" t="s">
        <v>220</v>
      </c>
      <c r="E529" s="71" t="s">
        <v>483</v>
      </c>
      <c r="F529" s="71"/>
      <c r="G529" s="72" t="n">
        <f aca="false">G530</f>
        <v>10000</v>
      </c>
      <c r="H529" s="72" t="n">
        <f aca="false">H530</f>
        <v>10000</v>
      </c>
    </row>
    <row r="530" customFormat="false" ht="12.75" hidden="false" customHeight="false" outlineLevel="0" collapsed="false">
      <c r="A530" s="80" t="s">
        <v>477</v>
      </c>
      <c r="B530" s="81" t="s">
        <v>452</v>
      </c>
      <c r="C530" s="45" t="s">
        <v>336</v>
      </c>
      <c r="D530" s="45" t="s">
        <v>220</v>
      </c>
      <c r="E530" s="81" t="s">
        <v>483</v>
      </c>
      <c r="F530" s="81" t="s">
        <v>139</v>
      </c>
      <c r="G530" s="124" t="n">
        <f aca="false">G531</f>
        <v>10000</v>
      </c>
      <c r="H530" s="124" t="n">
        <f aca="false">H531</f>
        <v>10000</v>
      </c>
    </row>
    <row r="531" customFormat="false" ht="24" hidden="false" customHeight="false" outlineLevel="0" collapsed="false">
      <c r="A531" s="80" t="s">
        <v>140</v>
      </c>
      <c r="B531" s="81" t="s">
        <v>452</v>
      </c>
      <c r="C531" s="45" t="s">
        <v>336</v>
      </c>
      <c r="D531" s="45" t="s">
        <v>220</v>
      </c>
      <c r="E531" s="81" t="s">
        <v>483</v>
      </c>
      <c r="F531" s="81" t="s">
        <v>141</v>
      </c>
      <c r="G531" s="124" t="n">
        <v>10000</v>
      </c>
      <c r="H531" s="124" t="n">
        <v>10000</v>
      </c>
    </row>
    <row r="532" customFormat="false" ht="12.75" hidden="false" customHeight="false" outlineLevel="0" collapsed="false">
      <c r="A532" s="70" t="s">
        <v>484</v>
      </c>
      <c r="B532" s="71" t="s">
        <v>452</v>
      </c>
      <c r="C532" s="71" t="s">
        <v>336</v>
      </c>
      <c r="D532" s="71" t="s">
        <v>220</v>
      </c>
      <c r="E532" s="71" t="s">
        <v>485</v>
      </c>
      <c r="F532" s="71"/>
      <c r="G532" s="72" t="n">
        <f aca="false">G533</f>
        <v>3000</v>
      </c>
      <c r="H532" s="72" t="n">
        <f aca="false">H533</f>
        <v>3000</v>
      </c>
    </row>
    <row r="533" customFormat="false" ht="12.75" hidden="false" customHeight="false" outlineLevel="0" collapsed="false">
      <c r="A533" s="80" t="s">
        <v>477</v>
      </c>
      <c r="B533" s="81" t="s">
        <v>452</v>
      </c>
      <c r="C533" s="45" t="s">
        <v>336</v>
      </c>
      <c r="D533" s="45" t="s">
        <v>220</v>
      </c>
      <c r="E533" s="81" t="s">
        <v>485</v>
      </c>
      <c r="F533" s="81" t="s">
        <v>139</v>
      </c>
      <c r="G533" s="124" t="n">
        <f aca="false">G534</f>
        <v>3000</v>
      </c>
      <c r="H533" s="124" t="n">
        <f aca="false">H534</f>
        <v>3000</v>
      </c>
    </row>
    <row r="534" customFormat="false" ht="24" hidden="false" customHeight="false" outlineLevel="0" collapsed="false">
      <c r="A534" s="80" t="s">
        <v>140</v>
      </c>
      <c r="B534" s="81" t="s">
        <v>452</v>
      </c>
      <c r="C534" s="45" t="s">
        <v>336</v>
      </c>
      <c r="D534" s="45" t="s">
        <v>220</v>
      </c>
      <c r="E534" s="81" t="s">
        <v>485</v>
      </c>
      <c r="F534" s="81" t="s">
        <v>141</v>
      </c>
      <c r="G534" s="124" t="n">
        <v>3000</v>
      </c>
      <c r="H534" s="124" t="n">
        <v>3000</v>
      </c>
    </row>
    <row r="535" customFormat="false" ht="12.75" hidden="false" customHeight="false" outlineLevel="0" collapsed="false">
      <c r="A535" s="70" t="s">
        <v>486</v>
      </c>
      <c r="B535" s="71" t="s">
        <v>452</v>
      </c>
      <c r="C535" s="71" t="s">
        <v>336</v>
      </c>
      <c r="D535" s="71" t="s">
        <v>220</v>
      </c>
      <c r="E535" s="71" t="s">
        <v>487</v>
      </c>
      <c r="F535" s="71"/>
      <c r="G535" s="72" t="n">
        <f aca="false">G536</f>
        <v>15000</v>
      </c>
      <c r="H535" s="72" t="n">
        <f aca="false">H536</f>
        <v>5000</v>
      </c>
    </row>
    <row r="536" customFormat="false" ht="12.75" hidden="false" customHeight="false" outlineLevel="0" collapsed="false">
      <c r="A536" s="80" t="s">
        <v>462</v>
      </c>
      <c r="B536" s="81" t="s">
        <v>452</v>
      </c>
      <c r="C536" s="45" t="s">
        <v>336</v>
      </c>
      <c r="D536" s="45" t="s">
        <v>220</v>
      </c>
      <c r="E536" s="81" t="s">
        <v>487</v>
      </c>
      <c r="F536" s="81" t="s">
        <v>463</v>
      </c>
      <c r="G536" s="124" t="n">
        <f aca="false">G537</f>
        <v>15000</v>
      </c>
      <c r="H536" s="124" t="n">
        <f aca="false">H537</f>
        <v>5000</v>
      </c>
    </row>
    <row r="537" customFormat="false" ht="12.75" hidden="false" customHeight="false" outlineLevel="0" collapsed="false">
      <c r="A537" s="80" t="s">
        <v>464</v>
      </c>
      <c r="B537" s="81" t="s">
        <v>452</v>
      </c>
      <c r="C537" s="45" t="s">
        <v>336</v>
      </c>
      <c r="D537" s="45" t="s">
        <v>220</v>
      </c>
      <c r="E537" s="81" t="s">
        <v>487</v>
      </c>
      <c r="F537" s="81" t="s">
        <v>465</v>
      </c>
      <c r="G537" s="124" t="n">
        <v>15000</v>
      </c>
      <c r="H537" s="124" t="n">
        <v>5000</v>
      </c>
    </row>
    <row r="538" customFormat="false" ht="12.75" hidden="false" customHeight="false" outlineLevel="0" collapsed="false">
      <c r="A538" s="92" t="s">
        <v>488</v>
      </c>
      <c r="B538" s="71" t="s">
        <v>452</v>
      </c>
      <c r="C538" s="71" t="s">
        <v>336</v>
      </c>
      <c r="D538" s="71" t="s">
        <v>220</v>
      </c>
      <c r="E538" s="71" t="s">
        <v>489</v>
      </c>
      <c r="F538" s="71"/>
      <c r="G538" s="72" t="n">
        <f aca="false">G539</f>
        <v>10000</v>
      </c>
      <c r="H538" s="72" t="n">
        <f aca="false">H539</f>
        <v>10000</v>
      </c>
    </row>
    <row r="539" customFormat="false" ht="12.75" hidden="false" customHeight="false" outlineLevel="0" collapsed="false">
      <c r="A539" s="80" t="s">
        <v>477</v>
      </c>
      <c r="B539" s="81" t="s">
        <v>452</v>
      </c>
      <c r="C539" s="81" t="s">
        <v>336</v>
      </c>
      <c r="D539" s="81" t="s">
        <v>220</v>
      </c>
      <c r="E539" s="81" t="s">
        <v>489</v>
      </c>
      <c r="F539" s="81" t="s">
        <v>139</v>
      </c>
      <c r="G539" s="124" t="n">
        <f aca="false">G540</f>
        <v>10000</v>
      </c>
      <c r="H539" s="124" t="n">
        <f aca="false">H540</f>
        <v>10000</v>
      </c>
    </row>
    <row r="540" customFormat="false" ht="24" hidden="false" customHeight="false" outlineLevel="0" collapsed="false">
      <c r="A540" s="80" t="s">
        <v>140</v>
      </c>
      <c r="B540" s="81" t="s">
        <v>452</v>
      </c>
      <c r="C540" s="81" t="s">
        <v>336</v>
      </c>
      <c r="D540" s="81" t="s">
        <v>220</v>
      </c>
      <c r="E540" s="81" t="s">
        <v>489</v>
      </c>
      <c r="F540" s="81" t="s">
        <v>141</v>
      </c>
      <c r="G540" s="124" t="n">
        <v>10000</v>
      </c>
      <c r="H540" s="124" t="n">
        <v>10000</v>
      </c>
    </row>
    <row r="541" customFormat="false" ht="12.75" hidden="false" customHeight="false" outlineLevel="0" collapsed="false">
      <c r="A541" s="70" t="s">
        <v>447</v>
      </c>
      <c r="B541" s="71" t="s">
        <v>452</v>
      </c>
      <c r="C541" s="71" t="s">
        <v>336</v>
      </c>
      <c r="D541" s="71" t="s">
        <v>336</v>
      </c>
      <c r="E541" s="71"/>
      <c r="F541" s="71"/>
      <c r="G541" s="72" t="n">
        <f aca="false">G542</f>
        <v>5300</v>
      </c>
      <c r="H541" s="72" t="n">
        <f aca="false">H542</f>
        <v>5300</v>
      </c>
    </row>
    <row r="542" customFormat="false" ht="24" hidden="false" customHeight="false" outlineLevel="0" collapsed="false">
      <c r="A542" s="77" t="s">
        <v>418</v>
      </c>
      <c r="B542" s="74" t="s">
        <v>452</v>
      </c>
      <c r="C542" s="74" t="s">
        <v>336</v>
      </c>
      <c r="D542" s="74" t="s">
        <v>336</v>
      </c>
      <c r="E542" s="74"/>
      <c r="F542" s="74"/>
      <c r="G542" s="75" t="n">
        <f aca="false">G543</f>
        <v>5300</v>
      </c>
      <c r="H542" s="75" t="n">
        <f aca="false">H543</f>
        <v>5300</v>
      </c>
    </row>
    <row r="543" customFormat="false" ht="12.75" hidden="false" customHeight="false" outlineLevel="0" collapsed="false">
      <c r="A543" s="73" t="s">
        <v>114</v>
      </c>
      <c r="B543" s="74" t="s">
        <v>452</v>
      </c>
      <c r="C543" s="74" t="s">
        <v>336</v>
      </c>
      <c r="D543" s="74" t="s">
        <v>336</v>
      </c>
      <c r="E543" s="74" t="s">
        <v>128</v>
      </c>
      <c r="F543" s="74"/>
      <c r="G543" s="75" t="n">
        <f aca="false">G544</f>
        <v>5300</v>
      </c>
      <c r="H543" s="75" t="n">
        <f aca="false">H544</f>
        <v>5300</v>
      </c>
    </row>
    <row r="544" customFormat="false" ht="12.75" hidden="false" customHeight="false" outlineLevel="0" collapsed="false">
      <c r="A544" s="76" t="s">
        <v>118</v>
      </c>
      <c r="B544" s="71" t="s">
        <v>452</v>
      </c>
      <c r="C544" s="71" t="s">
        <v>336</v>
      </c>
      <c r="D544" s="71" t="s">
        <v>336</v>
      </c>
      <c r="E544" s="71" t="s">
        <v>129</v>
      </c>
      <c r="F544" s="81"/>
      <c r="G544" s="72" t="n">
        <f aca="false">G545+G548</f>
        <v>5300</v>
      </c>
      <c r="H544" s="72" t="n">
        <f aca="false">H545+H548</f>
        <v>5300</v>
      </c>
    </row>
    <row r="545" customFormat="false" ht="12.75" hidden="false" customHeight="false" outlineLevel="0" collapsed="false">
      <c r="A545" s="76" t="s">
        <v>419</v>
      </c>
      <c r="B545" s="71" t="s">
        <v>452</v>
      </c>
      <c r="C545" s="71" t="s">
        <v>336</v>
      </c>
      <c r="D545" s="71" t="s">
        <v>336</v>
      </c>
      <c r="E545" s="71" t="s">
        <v>131</v>
      </c>
      <c r="F545" s="71"/>
      <c r="G545" s="72" t="n">
        <f aca="false">G546</f>
        <v>5045</v>
      </c>
      <c r="H545" s="72" t="n">
        <f aca="false">H546</f>
        <v>5045</v>
      </c>
    </row>
    <row r="546" customFormat="false" ht="36" hidden="false" customHeight="false" outlineLevel="0" collapsed="false">
      <c r="A546" s="80" t="s">
        <v>123</v>
      </c>
      <c r="B546" s="81" t="s">
        <v>452</v>
      </c>
      <c r="C546" s="81" t="s">
        <v>336</v>
      </c>
      <c r="D546" s="81" t="s">
        <v>336</v>
      </c>
      <c r="E546" s="81" t="s">
        <v>131</v>
      </c>
      <c r="F546" s="81" t="s">
        <v>124</v>
      </c>
      <c r="G546" s="82" t="n">
        <f aca="false">G547</f>
        <v>5045</v>
      </c>
      <c r="H546" s="82" t="n">
        <f aca="false">H547</f>
        <v>5045</v>
      </c>
    </row>
    <row r="547" customFormat="false" ht="12.75" hidden="false" customHeight="false" outlineLevel="0" collapsed="false">
      <c r="A547" s="80" t="s">
        <v>125</v>
      </c>
      <c r="B547" s="81" t="s">
        <v>452</v>
      </c>
      <c r="C547" s="81" t="s">
        <v>336</v>
      </c>
      <c r="D547" s="81" t="s">
        <v>336</v>
      </c>
      <c r="E547" s="81" t="s">
        <v>131</v>
      </c>
      <c r="F547" s="81" t="s">
        <v>126</v>
      </c>
      <c r="G547" s="82" t="n">
        <v>5045</v>
      </c>
      <c r="H547" s="82" t="n">
        <v>5045</v>
      </c>
    </row>
    <row r="548" customFormat="false" ht="12.75" hidden="false" customHeight="false" outlineLevel="0" collapsed="false">
      <c r="A548" s="70" t="s">
        <v>136</v>
      </c>
      <c r="B548" s="71" t="s">
        <v>452</v>
      </c>
      <c r="C548" s="71" t="s">
        <v>336</v>
      </c>
      <c r="D548" s="71" t="s">
        <v>336</v>
      </c>
      <c r="E548" s="71" t="s">
        <v>137</v>
      </c>
      <c r="F548" s="71"/>
      <c r="G548" s="72" t="n">
        <f aca="false">G549+G551</f>
        <v>255</v>
      </c>
      <c r="H548" s="72" t="n">
        <f aca="false">H549+H551</f>
        <v>255</v>
      </c>
    </row>
    <row r="549" customFormat="false" ht="12.75" hidden="false" customHeight="false" outlineLevel="0" collapsed="false">
      <c r="A549" s="80" t="s">
        <v>138</v>
      </c>
      <c r="B549" s="81" t="s">
        <v>452</v>
      </c>
      <c r="C549" s="81" t="s">
        <v>336</v>
      </c>
      <c r="D549" s="81" t="s">
        <v>336</v>
      </c>
      <c r="E549" s="81" t="s">
        <v>137</v>
      </c>
      <c r="F549" s="81" t="s">
        <v>139</v>
      </c>
      <c r="G549" s="82" t="n">
        <f aca="false">G550</f>
        <v>225</v>
      </c>
      <c r="H549" s="82" t="n">
        <f aca="false">H550</f>
        <v>225</v>
      </c>
    </row>
    <row r="550" customFormat="false" ht="24" hidden="false" customHeight="false" outlineLevel="0" collapsed="false">
      <c r="A550" s="80" t="s">
        <v>140</v>
      </c>
      <c r="B550" s="81" t="s">
        <v>452</v>
      </c>
      <c r="C550" s="81" t="s">
        <v>336</v>
      </c>
      <c r="D550" s="81" t="s">
        <v>336</v>
      </c>
      <c r="E550" s="81" t="s">
        <v>137</v>
      </c>
      <c r="F550" s="81" t="s">
        <v>141</v>
      </c>
      <c r="G550" s="82" t="n">
        <v>225</v>
      </c>
      <c r="H550" s="82" t="n">
        <v>225</v>
      </c>
    </row>
    <row r="551" customFormat="false" ht="12.75" hidden="false" customHeight="false" outlineLevel="0" collapsed="false">
      <c r="A551" s="80" t="s">
        <v>142</v>
      </c>
      <c r="B551" s="81" t="s">
        <v>452</v>
      </c>
      <c r="C551" s="81" t="s">
        <v>336</v>
      </c>
      <c r="D551" s="81" t="s">
        <v>336</v>
      </c>
      <c r="E551" s="81" t="s">
        <v>137</v>
      </c>
      <c r="F551" s="81" t="s">
        <v>143</v>
      </c>
      <c r="G551" s="82" t="n">
        <f aca="false">G552</f>
        <v>30</v>
      </c>
      <c r="H551" s="82" t="n">
        <f aca="false">H552</f>
        <v>30</v>
      </c>
    </row>
    <row r="552" customFormat="false" ht="12.75" hidden="false" customHeight="false" outlineLevel="0" collapsed="false">
      <c r="A552" s="80" t="s">
        <v>144</v>
      </c>
      <c r="B552" s="81" t="s">
        <v>452</v>
      </c>
      <c r="C552" s="81" t="s">
        <v>336</v>
      </c>
      <c r="D552" s="81" t="s">
        <v>336</v>
      </c>
      <c r="E552" s="81" t="s">
        <v>137</v>
      </c>
      <c r="F552" s="81" t="s">
        <v>145</v>
      </c>
      <c r="G552" s="82" t="n">
        <v>30</v>
      </c>
      <c r="H552" s="82" t="n">
        <v>30</v>
      </c>
    </row>
    <row r="553" customFormat="false" ht="12.75" hidden="false" customHeight="false" outlineLevel="0" collapsed="false">
      <c r="A553" s="70" t="s">
        <v>490</v>
      </c>
      <c r="B553" s="71" t="s">
        <v>452</v>
      </c>
      <c r="C553" s="71" t="s">
        <v>491</v>
      </c>
      <c r="D553" s="71" t="s">
        <v>113</v>
      </c>
      <c r="E553" s="71"/>
      <c r="F553" s="71"/>
      <c r="G553" s="72" t="n">
        <f aca="false">G554</f>
        <v>2000</v>
      </c>
      <c r="H553" s="72" t="n">
        <f aca="false">H554</f>
        <v>2000</v>
      </c>
    </row>
    <row r="554" customFormat="false" ht="12.75" hidden="false" customHeight="false" outlineLevel="0" collapsed="false">
      <c r="A554" s="70" t="s">
        <v>492</v>
      </c>
      <c r="B554" s="71" t="s">
        <v>452</v>
      </c>
      <c r="C554" s="71" t="s">
        <v>491</v>
      </c>
      <c r="D554" s="71" t="s">
        <v>220</v>
      </c>
      <c r="E554" s="71"/>
      <c r="F554" s="71"/>
      <c r="G554" s="72" t="n">
        <f aca="false">G555</f>
        <v>2000</v>
      </c>
      <c r="H554" s="72" t="n">
        <f aca="false">H555</f>
        <v>2000</v>
      </c>
    </row>
    <row r="555" customFormat="false" ht="27" hidden="false" customHeight="false" outlineLevel="0" collapsed="false">
      <c r="A555" s="87" t="s">
        <v>453</v>
      </c>
      <c r="B555" s="68" t="s">
        <v>452</v>
      </c>
      <c r="C555" s="68" t="s">
        <v>491</v>
      </c>
      <c r="D555" s="68" t="s">
        <v>220</v>
      </c>
      <c r="E555" s="68" t="s">
        <v>454</v>
      </c>
      <c r="F555" s="81"/>
      <c r="G555" s="69" t="n">
        <f aca="false">G556</f>
        <v>2000</v>
      </c>
      <c r="H555" s="69" t="n">
        <f aca="false">H556</f>
        <v>2000</v>
      </c>
    </row>
    <row r="556" customFormat="false" ht="12.75" hidden="false" customHeight="false" outlineLevel="0" collapsed="false">
      <c r="A556" s="112" t="s">
        <v>493</v>
      </c>
      <c r="B556" s="71" t="s">
        <v>452</v>
      </c>
      <c r="C556" s="71" t="s">
        <v>491</v>
      </c>
      <c r="D556" s="71" t="s">
        <v>220</v>
      </c>
      <c r="E556" s="123" t="s">
        <v>494</v>
      </c>
      <c r="F556" s="71"/>
      <c r="G556" s="95" t="n">
        <f aca="false">G557</f>
        <v>2000</v>
      </c>
      <c r="H556" s="95" t="n">
        <f aca="false">H557</f>
        <v>2000</v>
      </c>
    </row>
    <row r="557" customFormat="false" ht="12.75" hidden="false" customHeight="true" outlineLevel="0" collapsed="false">
      <c r="A557" s="80" t="s">
        <v>462</v>
      </c>
      <c r="B557" s="81" t="s">
        <v>452</v>
      </c>
      <c r="C557" s="81" t="s">
        <v>491</v>
      </c>
      <c r="D557" s="81" t="s">
        <v>220</v>
      </c>
      <c r="E557" s="81" t="s">
        <v>494</v>
      </c>
      <c r="F557" s="81" t="s">
        <v>463</v>
      </c>
      <c r="G557" s="83" t="n">
        <f aca="false">G558</f>
        <v>2000</v>
      </c>
      <c r="H557" s="83" t="n">
        <f aca="false">H558</f>
        <v>2000</v>
      </c>
    </row>
    <row r="558" customFormat="false" ht="12.75" hidden="false" customHeight="false" outlineLevel="0" collapsed="false">
      <c r="A558" s="80" t="s">
        <v>464</v>
      </c>
      <c r="B558" s="81" t="s">
        <v>452</v>
      </c>
      <c r="C558" s="81" t="s">
        <v>491</v>
      </c>
      <c r="D558" s="81" t="s">
        <v>220</v>
      </c>
      <c r="E558" s="81" t="s">
        <v>494</v>
      </c>
      <c r="F558" s="81" t="s">
        <v>465</v>
      </c>
      <c r="G558" s="83" t="n">
        <v>2000</v>
      </c>
      <c r="H558" s="83" t="n">
        <v>2000</v>
      </c>
    </row>
    <row r="559" customFormat="false" ht="12.75" hidden="false" customHeight="false" outlineLevel="0" collapsed="false">
      <c r="A559" s="70" t="s">
        <v>300</v>
      </c>
      <c r="B559" s="71" t="s">
        <v>452</v>
      </c>
      <c r="C559" s="71" t="s">
        <v>231</v>
      </c>
      <c r="D559" s="71" t="s">
        <v>113</v>
      </c>
      <c r="E559" s="71"/>
      <c r="F559" s="71"/>
      <c r="G559" s="72" t="n">
        <f aca="false">G560+G565</f>
        <v>101217</v>
      </c>
      <c r="H559" s="72" t="n">
        <f aca="false">H560+H565</f>
        <v>136874</v>
      </c>
    </row>
    <row r="560" customFormat="false" ht="12.75" hidden="false" customHeight="false" outlineLevel="0" collapsed="false">
      <c r="A560" s="125" t="s">
        <v>495</v>
      </c>
      <c r="B560" s="71" t="s">
        <v>452</v>
      </c>
      <c r="C560" s="71" t="s">
        <v>231</v>
      </c>
      <c r="D560" s="71" t="s">
        <v>112</v>
      </c>
      <c r="E560" s="71"/>
      <c r="F560" s="71"/>
      <c r="G560" s="72" t="n">
        <f aca="false">G561</f>
        <v>6000</v>
      </c>
      <c r="H560" s="72" t="n">
        <f aca="false">H561</f>
        <v>6000</v>
      </c>
    </row>
    <row r="561" customFormat="false" ht="27" hidden="false" customHeight="false" outlineLevel="0" collapsed="false">
      <c r="A561" s="87" t="s">
        <v>468</v>
      </c>
      <c r="B561" s="68" t="s">
        <v>452</v>
      </c>
      <c r="C561" s="68" t="s">
        <v>231</v>
      </c>
      <c r="D561" s="68" t="s">
        <v>112</v>
      </c>
      <c r="E561" s="68" t="s">
        <v>454</v>
      </c>
      <c r="F561" s="68"/>
      <c r="G561" s="69" t="n">
        <f aca="false">G562</f>
        <v>6000</v>
      </c>
      <c r="H561" s="69" t="n">
        <f aca="false">H562</f>
        <v>6000</v>
      </c>
    </row>
    <row r="562" customFormat="false" ht="48" hidden="false" customHeight="false" outlineLevel="0" collapsed="false">
      <c r="A562" s="70" t="s">
        <v>355</v>
      </c>
      <c r="B562" s="71" t="s">
        <v>452</v>
      </c>
      <c r="C562" s="71" t="s">
        <v>231</v>
      </c>
      <c r="D562" s="71" t="s">
        <v>112</v>
      </c>
      <c r="E562" s="71" t="s">
        <v>496</v>
      </c>
      <c r="F562" s="71"/>
      <c r="G562" s="72" t="n">
        <f aca="false">G563</f>
        <v>6000</v>
      </c>
      <c r="H562" s="72" t="n">
        <f aca="false">H563</f>
        <v>6000</v>
      </c>
    </row>
    <row r="563" customFormat="false" ht="12.75" hidden="false" customHeight="false" outlineLevel="0" collapsed="false">
      <c r="A563" s="80" t="s">
        <v>357</v>
      </c>
      <c r="B563" s="81" t="s">
        <v>452</v>
      </c>
      <c r="C563" s="81" t="s">
        <v>231</v>
      </c>
      <c r="D563" s="81" t="s">
        <v>112</v>
      </c>
      <c r="E563" s="81" t="s">
        <v>496</v>
      </c>
      <c r="F563" s="81" t="s">
        <v>139</v>
      </c>
      <c r="G563" s="82" t="n">
        <f aca="false">G564</f>
        <v>6000</v>
      </c>
      <c r="H563" s="82" t="n">
        <f aca="false">H564</f>
        <v>6000</v>
      </c>
    </row>
    <row r="564" customFormat="false" ht="24" hidden="false" customHeight="false" outlineLevel="0" collapsed="false">
      <c r="A564" s="80" t="s">
        <v>140</v>
      </c>
      <c r="B564" s="81" t="s">
        <v>452</v>
      </c>
      <c r="C564" s="81" t="s">
        <v>231</v>
      </c>
      <c r="D564" s="81" t="s">
        <v>112</v>
      </c>
      <c r="E564" s="81" t="s">
        <v>496</v>
      </c>
      <c r="F564" s="81" t="s">
        <v>141</v>
      </c>
      <c r="G564" s="82" t="n">
        <v>6000</v>
      </c>
      <c r="H564" s="82" t="n">
        <v>6000</v>
      </c>
    </row>
    <row r="565" s="107" customFormat="true" ht="12.75" hidden="false" customHeight="false" outlineLevel="0" collapsed="false">
      <c r="A565" s="70" t="s">
        <v>497</v>
      </c>
      <c r="B565" s="71" t="s">
        <v>452</v>
      </c>
      <c r="C565" s="71" t="s">
        <v>231</v>
      </c>
      <c r="D565" s="71" t="s">
        <v>222</v>
      </c>
      <c r="E565" s="81"/>
      <c r="F565" s="71"/>
      <c r="G565" s="72" t="n">
        <f aca="false">G566</f>
        <v>95217</v>
      </c>
      <c r="H565" s="72" t="n">
        <f aca="false">H566</f>
        <v>130874</v>
      </c>
    </row>
    <row r="566" s="84" customFormat="true" ht="27" hidden="false" customHeight="false" outlineLevel="0" collapsed="false">
      <c r="A566" s="87" t="s">
        <v>453</v>
      </c>
      <c r="B566" s="68" t="s">
        <v>452</v>
      </c>
      <c r="C566" s="68" t="s">
        <v>231</v>
      </c>
      <c r="D566" s="68" t="s">
        <v>222</v>
      </c>
      <c r="E566" s="68" t="s">
        <v>454</v>
      </c>
      <c r="F566" s="68"/>
      <c r="G566" s="69" t="n">
        <f aca="false">G567+G570+G573+G576+G579</f>
        <v>95217</v>
      </c>
      <c r="H566" s="69" t="n">
        <f aca="false">H567+H570+H573+H576+H579</f>
        <v>130874</v>
      </c>
    </row>
    <row r="567" s="84" customFormat="true" ht="12.75" hidden="false" customHeight="false" outlineLevel="0" collapsed="false">
      <c r="A567" s="92" t="s">
        <v>498</v>
      </c>
      <c r="B567" s="71" t="s">
        <v>452</v>
      </c>
      <c r="C567" s="71" t="s">
        <v>231</v>
      </c>
      <c r="D567" s="71" t="s">
        <v>222</v>
      </c>
      <c r="E567" s="123" t="s">
        <v>499</v>
      </c>
      <c r="F567" s="71"/>
      <c r="G567" s="72" t="n">
        <f aca="false">G568</f>
        <v>54215</v>
      </c>
      <c r="H567" s="72" t="n">
        <f aca="false">H568</f>
        <v>89872</v>
      </c>
    </row>
    <row r="568" s="84" customFormat="true" ht="12.75" hidden="false" customHeight="false" outlineLevel="0" collapsed="false">
      <c r="A568" s="80" t="s">
        <v>138</v>
      </c>
      <c r="B568" s="81" t="s">
        <v>452</v>
      </c>
      <c r="C568" s="81" t="s">
        <v>231</v>
      </c>
      <c r="D568" s="81" t="s">
        <v>222</v>
      </c>
      <c r="E568" s="126" t="s">
        <v>499</v>
      </c>
      <c r="F568" s="81" t="s">
        <v>139</v>
      </c>
      <c r="G568" s="82" t="n">
        <f aca="false">G569</f>
        <v>54215</v>
      </c>
      <c r="H568" s="82" t="n">
        <f aca="false">H569</f>
        <v>89872</v>
      </c>
    </row>
    <row r="569" s="84" customFormat="true" ht="24" hidden="false" customHeight="false" outlineLevel="0" collapsed="false">
      <c r="A569" s="80" t="s">
        <v>140</v>
      </c>
      <c r="B569" s="81" t="s">
        <v>452</v>
      </c>
      <c r="C569" s="81" t="s">
        <v>231</v>
      </c>
      <c r="D569" s="81" t="s">
        <v>222</v>
      </c>
      <c r="E569" s="126" t="s">
        <v>499</v>
      </c>
      <c r="F569" s="81" t="s">
        <v>141</v>
      </c>
      <c r="G569" s="82" t="n">
        <v>54215</v>
      </c>
      <c r="H569" s="82" t="n">
        <v>89872</v>
      </c>
    </row>
    <row r="570" customFormat="false" ht="12.75" hidden="false" customHeight="false" outlineLevel="0" collapsed="false">
      <c r="A570" s="70" t="s">
        <v>500</v>
      </c>
      <c r="B570" s="71" t="s">
        <v>452</v>
      </c>
      <c r="C570" s="71" t="s">
        <v>231</v>
      </c>
      <c r="D570" s="71" t="s">
        <v>222</v>
      </c>
      <c r="E570" s="123" t="s">
        <v>501</v>
      </c>
      <c r="F570" s="71"/>
      <c r="G570" s="72" t="n">
        <f aca="false">G571</f>
        <v>29502</v>
      </c>
      <c r="H570" s="72" t="n">
        <f aca="false">H571</f>
        <v>29502</v>
      </c>
    </row>
    <row r="571" customFormat="false" ht="13.5" hidden="false" customHeight="true" outlineLevel="0" collapsed="false">
      <c r="A571" s="80" t="s">
        <v>462</v>
      </c>
      <c r="B571" s="81" t="s">
        <v>452</v>
      </c>
      <c r="C571" s="81" t="s">
        <v>231</v>
      </c>
      <c r="D571" s="81" t="s">
        <v>222</v>
      </c>
      <c r="E571" s="81" t="s">
        <v>501</v>
      </c>
      <c r="F571" s="81" t="s">
        <v>463</v>
      </c>
      <c r="G571" s="82" t="n">
        <f aca="false">G572</f>
        <v>29502</v>
      </c>
      <c r="H571" s="82" t="n">
        <f aca="false">H572</f>
        <v>29502</v>
      </c>
    </row>
    <row r="572" customFormat="false" ht="12.75" hidden="false" customHeight="false" outlineLevel="0" collapsed="false">
      <c r="A572" s="80" t="s">
        <v>464</v>
      </c>
      <c r="B572" s="81" t="s">
        <v>452</v>
      </c>
      <c r="C572" s="81" t="s">
        <v>231</v>
      </c>
      <c r="D572" s="81" t="s">
        <v>222</v>
      </c>
      <c r="E572" s="81" t="s">
        <v>501</v>
      </c>
      <c r="F572" s="81" t="s">
        <v>465</v>
      </c>
      <c r="G572" s="82" t="n">
        <v>29502</v>
      </c>
      <c r="H572" s="82" t="n">
        <v>29502</v>
      </c>
    </row>
    <row r="573" customFormat="false" ht="12.75" hidden="false" customHeight="false" outlineLevel="0" collapsed="false">
      <c r="A573" s="70" t="s">
        <v>502</v>
      </c>
      <c r="B573" s="71" t="s">
        <v>452</v>
      </c>
      <c r="C573" s="71" t="s">
        <v>231</v>
      </c>
      <c r="D573" s="71" t="s">
        <v>222</v>
      </c>
      <c r="E573" s="123" t="s">
        <v>503</v>
      </c>
      <c r="F573" s="71"/>
      <c r="G573" s="72" t="n">
        <f aca="false">G574</f>
        <v>5000</v>
      </c>
      <c r="H573" s="72" t="n">
        <f aca="false">H574</f>
        <v>5000</v>
      </c>
    </row>
    <row r="574" customFormat="false" ht="12.75" hidden="false" customHeight="false" outlineLevel="0" collapsed="false">
      <c r="A574" s="80" t="s">
        <v>138</v>
      </c>
      <c r="B574" s="81" t="s">
        <v>452</v>
      </c>
      <c r="C574" s="81" t="s">
        <v>231</v>
      </c>
      <c r="D574" s="81" t="s">
        <v>222</v>
      </c>
      <c r="E574" s="81" t="s">
        <v>503</v>
      </c>
      <c r="F574" s="81" t="s">
        <v>139</v>
      </c>
      <c r="G574" s="82" t="n">
        <f aca="false">G575</f>
        <v>5000</v>
      </c>
      <c r="H574" s="82" t="n">
        <f aca="false">H575</f>
        <v>5000</v>
      </c>
    </row>
    <row r="575" customFormat="false" ht="24" hidden="false" customHeight="false" outlineLevel="0" collapsed="false">
      <c r="A575" s="80" t="s">
        <v>140</v>
      </c>
      <c r="B575" s="81" t="s">
        <v>452</v>
      </c>
      <c r="C575" s="81" t="s">
        <v>231</v>
      </c>
      <c r="D575" s="81" t="s">
        <v>222</v>
      </c>
      <c r="E575" s="81" t="s">
        <v>503</v>
      </c>
      <c r="F575" s="81" t="s">
        <v>141</v>
      </c>
      <c r="G575" s="82" t="n">
        <v>5000</v>
      </c>
      <c r="H575" s="82" t="n">
        <v>5000</v>
      </c>
    </row>
    <row r="576" customFormat="false" ht="12.75" hidden="false" customHeight="false" outlineLevel="0" collapsed="false">
      <c r="A576" s="70" t="s">
        <v>504</v>
      </c>
      <c r="B576" s="71" t="s">
        <v>452</v>
      </c>
      <c r="C576" s="71" t="s">
        <v>231</v>
      </c>
      <c r="D576" s="71" t="s">
        <v>222</v>
      </c>
      <c r="E576" s="71" t="s">
        <v>505</v>
      </c>
      <c r="F576" s="71"/>
      <c r="G576" s="72" t="n">
        <f aca="false">G577</f>
        <v>1500</v>
      </c>
      <c r="H576" s="72" t="n">
        <f aca="false">H577</f>
        <v>1500</v>
      </c>
    </row>
    <row r="577" customFormat="false" ht="12.75" hidden="false" customHeight="false" outlineLevel="0" collapsed="false">
      <c r="A577" s="80" t="s">
        <v>138</v>
      </c>
      <c r="B577" s="81" t="s">
        <v>452</v>
      </c>
      <c r="C577" s="81" t="s">
        <v>231</v>
      </c>
      <c r="D577" s="81" t="s">
        <v>222</v>
      </c>
      <c r="E577" s="81" t="s">
        <v>505</v>
      </c>
      <c r="F577" s="81" t="s">
        <v>139</v>
      </c>
      <c r="G577" s="82" t="n">
        <f aca="false">G578</f>
        <v>1500</v>
      </c>
      <c r="H577" s="82" t="n">
        <f aca="false">H578</f>
        <v>1500</v>
      </c>
    </row>
    <row r="578" customFormat="false" ht="24" hidden="false" customHeight="false" outlineLevel="0" collapsed="false">
      <c r="A578" s="80" t="s">
        <v>140</v>
      </c>
      <c r="B578" s="81" t="s">
        <v>452</v>
      </c>
      <c r="C578" s="81" t="s">
        <v>231</v>
      </c>
      <c r="D578" s="81" t="s">
        <v>222</v>
      </c>
      <c r="E578" s="81" t="s">
        <v>505</v>
      </c>
      <c r="F578" s="81" t="s">
        <v>141</v>
      </c>
      <c r="G578" s="82" t="n">
        <v>1500</v>
      </c>
      <c r="H578" s="82" t="n">
        <v>1500</v>
      </c>
    </row>
    <row r="579" customFormat="false" ht="12.75" hidden="false" customHeight="false" outlineLevel="0" collapsed="false">
      <c r="A579" s="70" t="s">
        <v>473</v>
      </c>
      <c r="B579" s="71" t="s">
        <v>452</v>
      </c>
      <c r="C579" s="71" t="s">
        <v>231</v>
      </c>
      <c r="D579" s="71" t="s">
        <v>222</v>
      </c>
      <c r="E579" s="71" t="s">
        <v>506</v>
      </c>
      <c r="F579" s="71"/>
      <c r="G579" s="72" t="n">
        <f aca="false">G580</f>
        <v>5000</v>
      </c>
      <c r="H579" s="72" t="n">
        <f aca="false">H580</f>
        <v>5000</v>
      </c>
    </row>
    <row r="580" customFormat="false" ht="12.75" hidden="false" customHeight="false" outlineLevel="0" collapsed="false">
      <c r="A580" s="80" t="s">
        <v>138</v>
      </c>
      <c r="B580" s="81" t="s">
        <v>452</v>
      </c>
      <c r="C580" s="81" t="s">
        <v>231</v>
      </c>
      <c r="D580" s="81" t="s">
        <v>222</v>
      </c>
      <c r="E580" s="81" t="s">
        <v>506</v>
      </c>
      <c r="F580" s="81" t="s">
        <v>139</v>
      </c>
      <c r="G580" s="82" t="n">
        <f aca="false">G581</f>
        <v>5000</v>
      </c>
      <c r="H580" s="82" t="n">
        <f aca="false">H581</f>
        <v>5000</v>
      </c>
    </row>
    <row r="581" customFormat="false" ht="24" hidden="false" customHeight="false" outlineLevel="0" collapsed="false">
      <c r="A581" s="80" t="s">
        <v>140</v>
      </c>
      <c r="B581" s="81" t="s">
        <v>452</v>
      </c>
      <c r="C581" s="81" t="s">
        <v>231</v>
      </c>
      <c r="D581" s="81" t="s">
        <v>222</v>
      </c>
      <c r="E581" s="81" t="s">
        <v>506</v>
      </c>
      <c r="F581" s="81" t="s">
        <v>141</v>
      </c>
      <c r="G581" s="82" t="n">
        <v>5000</v>
      </c>
      <c r="H581" s="82" t="n">
        <v>5000</v>
      </c>
    </row>
    <row r="582" customFormat="false" ht="12.75" hidden="false" customHeight="false" outlineLevel="0" collapsed="false">
      <c r="A582" s="70" t="s">
        <v>386</v>
      </c>
      <c r="B582" s="71" t="s">
        <v>452</v>
      </c>
      <c r="C582" s="71" t="s">
        <v>344</v>
      </c>
      <c r="D582" s="71" t="s">
        <v>113</v>
      </c>
      <c r="E582" s="71"/>
      <c r="F582" s="71"/>
      <c r="G582" s="72" t="n">
        <f aca="false">G583</f>
        <v>6000</v>
      </c>
      <c r="H582" s="72" t="n">
        <f aca="false">H583</f>
        <v>6000</v>
      </c>
    </row>
    <row r="583" customFormat="false" ht="12.75" hidden="false" customHeight="false" outlineLevel="0" collapsed="false">
      <c r="A583" s="70" t="s">
        <v>398</v>
      </c>
      <c r="B583" s="71" t="s">
        <v>452</v>
      </c>
      <c r="C583" s="71" t="s">
        <v>344</v>
      </c>
      <c r="D583" s="71" t="s">
        <v>116</v>
      </c>
      <c r="E583" s="71"/>
      <c r="F583" s="71"/>
      <c r="G583" s="72" t="n">
        <f aca="false">G584</f>
        <v>6000</v>
      </c>
      <c r="H583" s="72" t="n">
        <f aca="false">H584</f>
        <v>6000</v>
      </c>
    </row>
    <row r="584" customFormat="false" ht="27" hidden="false" customHeight="false" outlineLevel="0" collapsed="false">
      <c r="A584" s="87" t="s">
        <v>453</v>
      </c>
      <c r="B584" s="68" t="s">
        <v>452</v>
      </c>
      <c r="C584" s="68" t="s">
        <v>344</v>
      </c>
      <c r="D584" s="68" t="s">
        <v>116</v>
      </c>
      <c r="E584" s="68" t="s">
        <v>454</v>
      </c>
      <c r="F584" s="74"/>
      <c r="G584" s="69" t="n">
        <f aca="false">G588+G585</f>
        <v>6000</v>
      </c>
      <c r="H584" s="69" t="n">
        <f aca="false">H588+H585</f>
        <v>6000</v>
      </c>
    </row>
    <row r="585" customFormat="false" ht="12.75" hidden="false" customHeight="false" outlineLevel="0" collapsed="false">
      <c r="A585" s="70" t="s">
        <v>507</v>
      </c>
      <c r="B585" s="97" t="n">
        <v>606</v>
      </c>
      <c r="C585" s="127" t="s">
        <v>344</v>
      </c>
      <c r="D585" s="127" t="s">
        <v>116</v>
      </c>
      <c r="E585" s="71" t="s">
        <v>508</v>
      </c>
      <c r="F585" s="71"/>
      <c r="G585" s="72" t="n">
        <f aca="false">G586</f>
        <v>5000</v>
      </c>
      <c r="H585" s="72" t="n">
        <f aca="false">H586</f>
        <v>5000</v>
      </c>
    </row>
    <row r="586" customFormat="false" ht="12.75" hidden="false" customHeight="false" outlineLevel="0" collapsed="false">
      <c r="A586" s="80" t="s">
        <v>462</v>
      </c>
      <c r="B586" s="94" t="n">
        <v>606</v>
      </c>
      <c r="C586" s="128" t="s">
        <v>344</v>
      </c>
      <c r="D586" s="128" t="s">
        <v>116</v>
      </c>
      <c r="E586" s="81" t="s">
        <v>508</v>
      </c>
      <c r="F586" s="81" t="s">
        <v>463</v>
      </c>
      <c r="G586" s="82" t="n">
        <f aca="false">G587</f>
        <v>5000</v>
      </c>
      <c r="H586" s="82" t="n">
        <f aca="false">H587</f>
        <v>5000</v>
      </c>
    </row>
    <row r="587" customFormat="false" ht="12.75" hidden="false" customHeight="false" outlineLevel="0" collapsed="false">
      <c r="A587" s="80" t="s">
        <v>464</v>
      </c>
      <c r="B587" s="81" t="s">
        <v>452</v>
      </c>
      <c r="C587" s="81" t="s">
        <v>344</v>
      </c>
      <c r="D587" s="81" t="s">
        <v>116</v>
      </c>
      <c r="E587" s="81" t="s">
        <v>508</v>
      </c>
      <c r="F587" s="81" t="s">
        <v>465</v>
      </c>
      <c r="G587" s="82" t="n">
        <v>5000</v>
      </c>
      <c r="H587" s="82" t="n">
        <v>5000</v>
      </c>
    </row>
    <row r="588" customFormat="false" ht="12.75" hidden="false" customHeight="false" outlineLevel="0" collapsed="false">
      <c r="A588" s="70" t="s">
        <v>509</v>
      </c>
      <c r="B588" s="71" t="s">
        <v>452</v>
      </c>
      <c r="C588" s="71" t="s">
        <v>344</v>
      </c>
      <c r="D588" s="71" t="s">
        <v>116</v>
      </c>
      <c r="E588" s="71" t="s">
        <v>510</v>
      </c>
      <c r="F588" s="71"/>
      <c r="G588" s="72" t="n">
        <f aca="false">G589</f>
        <v>1000</v>
      </c>
      <c r="H588" s="72" t="n">
        <f aca="false">H589</f>
        <v>1000</v>
      </c>
    </row>
    <row r="589" customFormat="false" ht="12.75" hidden="false" customHeight="false" outlineLevel="0" collapsed="false">
      <c r="A589" s="80" t="s">
        <v>357</v>
      </c>
      <c r="B589" s="81" t="s">
        <v>452</v>
      </c>
      <c r="C589" s="81" t="s">
        <v>344</v>
      </c>
      <c r="D589" s="81" t="s">
        <v>116</v>
      </c>
      <c r="E589" s="81" t="s">
        <v>510</v>
      </c>
      <c r="F589" s="81" t="s">
        <v>139</v>
      </c>
      <c r="G589" s="82" t="n">
        <f aca="false">G590</f>
        <v>1000</v>
      </c>
      <c r="H589" s="82" t="n">
        <f aca="false">H590</f>
        <v>1000</v>
      </c>
    </row>
    <row r="590" customFormat="false" ht="24" hidden="false" customHeight="false" outlineLevel="0" collapsed="false">
      <c r="A590" s="80" t="s">
        <v>140</v>
      </c>
      <c r="B590" s="81" t="s">
        <v>452</v>
      </c>
      <c r="C590" s="81" t="s">
        <v>344</v>
      </c>
      <c r="D590" s="81" t="s">
        <v>116</v>
      </c>
      <c r="E590" s="81" t="s">
        <v>510</v>
      </c>
      <c r="F590" s="81" t="s">
        <v>141</v>
      </c>
      <c r="G590" s="82" t="n">
        <v>1000</v>
      </c>
      <c r="H590" s="82" t="n">
        <v>1000</v>
      </c>
    </row>
    <row r="591" s="107" customFormat="true" ht="12.75" hidden="false" customHeight="false" outlineLevel="0" collapsed="false">
      <c r="A591" s="70" t="s">
        <v>329</v>
      </c>
      <c r="B591" s="71" t="s">
        <v>452</v>
      </c>
      <c r="C591" s="71" t="s">
        <v>147</v>
      </c>
      <c r="D591" s="71" t="s">
        <v>113</v>
      </c>
      <c r="E591" s="71"/>
      <c r="F591" s="127"/>
      <c r="G591" s="72" t="n">
        <f aca="false">G592</f>
        <v>2000</v>
      </c>
      <c r="H591" s="72" t="n">
        <f aca="false">H592</f>
        <v>2000</v>
      </c>
    </row>
    <row r="592" s="84" customFormat="true" ht="12.75" hidden="false" customHeight="false" outlineLevel="0" collapsed="false">
      <c r="A592" s="70" t="s">
        <v>511</v>
      </c>
      <c r="B592" s="97" t="n">
        <v>606</v>
      </c>
      <c r="C592" s="127" t="s">
        <v>147</v>
      </c>
      <c r="D592" s="127" t="s">
        <v>291</v>
      </c>
      <c r="E592" s="81"/>
      <c r="F592" s="127"/>
      <c r="G592" s="72" t="n">
        <f aca="false">G593</f>
        <v>2000</v>
      </c>
      <c r="H592" s="72" t="n">
        <f aca="false">H593</f>
        <v>2000</v>
      </c>
    </row>
    <row r="593" s="84" customFormat="true" ht="27" hidden="false" customHeight="false" outlineLevel="0" collapsed="false">
      <c r="A593" s="87" t="s">
        <v>453</v>
      </c>
      <c r="B593" s="68" t="s">
        <v>452</v>
      </c>
      <c r="C593" s="68" t="s">
        <v>147</v>
      </c>
      <c r="D593" s="68" t="s">
        <v>291</v>
      </c>
      <c r="E593" s="68" t="s">
        <v>454</v>
      </c>
      <c r="F593" s="68"/>
      <c r="G593" s="69" t="n">
        <f aca="false">G594</f>
        <v>2000</v>
      </c>
      <c r="H593" s="69" t="n">
        <f aca="false">H594</f>
        <v>2000</v>
      </c>
    </row>
    <row r="594" s="84" customFormat="true" ht="24" hidden="false" customHeight="false" outlineLevel="0" collapsed="false">
      <c r="A594" s="92" t="s">
        <v>512</v>
      </c>
      <c r="B594" s="71" t="s">
        <v>452</v>
      </c>
      <c r="C594" s="71" t="s">
        <v>147</v>
      </c>
      <c r="D594" s="71" t="s">
        <v>291</v>
      </c>
      <c r="E594" s="71" t="s">
        <v>513</v>
      </c>
      <c r="F594" s="71"/>
      <c r="G594" s="72" t="n">
        <f aca="false">G595</f>
        <v>2000</v>
      </c>
      <c r="H594" s="72" t="n">
        <f aca="false">H595</f>
        <v>2000</v>
      </c>
    </row>
    <row r="595" s="84" customFormat="true" ht="13.5" hidden="false" customHeight="true" outlineLevel="0" collapsed="false">
      <c r="A595" s="80" t="s">
        <v>462</v>
      </c>
      <c r="B595" s="94" t="n">
        <v>606</v>
      </c>
      <c r="C595" s="128" t="s">
        <v>147</v>
      </c>
      <c r="D595" s="128" t="s">
        <v>291</v>
      </c>
      <c r="E595" s="81" t="s">
        <v>513</v>
      </c>
      <c r="F595" s="81" t="s">
        <v>463</v>
      </c>
      <c r="G595" s="82" t="n">
        <f aca="false">G596</f>
        <v>2000</v>
      </c>
      <c r="H595" s="82" t="n">
        <f aca="false">H596</f>
        <v>2000</v>
      </c>
    </row>
    <row r="596" s="84" customFormat="true" ht="12.75" hidden="false" customHeight="false" outlineLevel="0" collapsed="false">
      <c r="A596" s="80" t="s">
        <v>464</v>
      </c>
      <c r="B596" s="81" t="s">
        <v>452</v>
      </c>
      <c r="C596" s="81" t="s">
        <v>147</v>
      </c>
      <c r="D596" s="81" t="s">
        <v>291</v>
      </c>
      <c r="E596" s="81" t="s">
        <v>513</v>
      </c>
      <c r="F596" s="81" t="s">
        <v>465</v>
      </c>
      <c r="G596" s="82" t="n">
        <v>2000</v>
      </c>
      <c r="H596" s="82" t="n">
        <v>2000</v>
      </c>
    </row>
    <row r="597" s="84" customFormat="true" ht="31.5" hidden="false" customHeight="false" outlineLevel="0" collapsed="false">
      <c r="A597" s="67" t="s">
        <v>514</v>
      </c>
      <c r="B597" s="109" t="s">
        <v>515</v>
      </c>
      <c r="C597" s="108"/>
      <c r="D597" s="108"/>
      <c r="E597" s="109"/>
      <c r="F597" s="109"/>
      <c r="G597" s="110" t="n">
        <f aca="false">G598+G605+G612</f>
        <v>415617.3</v>
      </c>
      <c r="H597" s="110" t="n">
        <f aca="false">H598+H605+H612</f>
        <v>406610.1</v>
      </c>
    </row>
    <row r="598" s="84" customFormat="true" ht="12.75" hidden="false" customHeight="false" outlineLevel="0" collapsed="false">
      <c r="A598" s="70" t="s">
        <v>111</v>
      </c>
      <c r="B598" s="71" t="s">
        <v>515</v>
      </c>
      <c r="C598" s="71" t="s">
        <v>112</v>
      </c>
      <c r="D598" s="71" t="s">
        <v>113</v>
      </c>
      <c r="E598" s="71"/>
      <c r="F598" s="71"/>
      <c r="G598" s="72" t="n">
        <f aca="false">G599</f>
        <v>1000</v>
      </c>
      <c r="H598" s="72" t="n">
        <f aca="false">H599</f>
        <v>1000</v>
      </c>
    </row>
    <row r="599" s="84" customFormat="true" ht="12.75" hidden="false" customHeight="false" outlineLevel="0" collapsed="false">
      <c r="A599" s="70" t="s">
        <v>152</v>
      </c>
      <c r="B599" s="71" t="s">
        <v>515</v>
      </c>
      <c r="C599" s="71" t="s">
        <v>112</v>
      </c>
      <c r="D599" s="71" t="s">
        <v>153</v>
      </c>
      <c r="E599" s="71"/>
      <c r="F599" s="71"/>
      <c r="G599" s="72" t="n">
        <f aca="false">G600</f>
        <v>1000</v>
      </c>
      <c r="H599" s="72" t="n">
        <f aca="false">H600</f>
        <v>1000</v>
      </c>
    </row>
    <row r="600" s="84" customFormat="true" ht="12.75" hidden="false" customHeight="false" outlineLevel="0" collapsed="false">
      <c r="A600" s="70" t="s">
        <v>287</v>
      </c>
      <c r="B600" s="71" t="s">
        <v>515</v>
      </c>
      <c r="C600" s="71" t="s">
        <v>112</v>
      </c>
      <c r="D600" s="71" t="s">
        <v>153</v>
      </c>
      <c r="E600" s="71" t="s">
        <v>129</v>
      </c>
      <c r="F600" s="71"/>
      <c r="G600" s="72" t="n">
        <f aca="false">G601</f>
        <v>1000</v>
      </c>
      <c r="H600" s="72" t="n">
        <f aca="false">H601</f>
        <v>1000</v>
      </c>
    </row>
    <row r="601" s="84" customFormat="true" ht="12.75" hidden="false" customHeight="false" outlineLevel="0" collapsed="false">
      <c r="A601" s="77" t="s">
        <v>516</v>
      </c>
      <c r="B601" s="74" t="s">
        <v>515</v>
      </c>
      <c r="C601" s="74" t="s">
        <v>112</v>
      </c>
      <c r="D601" s="74" t="s">
        <v>153</v>
      </c>
      <c r="E601" s="74" t="s">
        <v>517</v>
      </c>
      <c r="F601" s="74"/>
      <c r="G601" s="75" t="n">
        <f aca="false">G602</f>
        <v>1000</v>
      </c>
      <c r="H601" s="75" t="n">
        <f aca="false">H602</f>
        <v>1000</v>
      </c>
    </row>
    <row r="602" s="84" customFormat="true" ht="12.75" hidden="false" customHeight="false" outlineLevel="0" collapsed="false">
      <c r="A602" s="80" t="s">
        <v>142</v>
      </c>
      <c r="B602" s="81" t="s">
        <v>515</v>
      </c>
      <c r="C602" s="81" t="s">
        <v>112</v>
      </c>
      <c r="D602" s="81" t="s">
        <v>153</v>
      </c>
      <c r="E602" s="81" t="s">
        <v>517</v>
      </c>
      <c r="F602" s="81" t="s">
        <v>143</v>
      </c>
      <c r="G602" s="82" t="n">
        <f aca="false">G603+G604</f>
        <v>1000</v>
      </c>
      <c r="H602" s="82" t="n">
        <f aca="false">H603+H604</f>
        <v>1000</v>
      </c>
    </row>
    <row r="603" s="84" customFormat="true" ht="12.75" hidden="false" customHeight="false" outlineLevel="0" collapsed="false">
      <c r="A603" s="80" t="s">
        <v>518</v>
      </c>
      <c r="B603" s="81" t="s">
        <v>515</v>
      </c>
      <c r="C603" s="81" t="s">
        <v>112</v>
      </c>
      <c r="D603" s="81" t="s">
        <v>153</v>
      </c>
      <c r="E603" s="81" t="s">
        <v>517</v>
      </c>
      <c r="F603" s="81" t="s">
        <v>519</v>
      </c>
      <c r="G603" s="82" t="n">
        <v>900</v>
      </c>
      <c r="H603" s="82" t="n">
        <v>900</v>
      </c>
    </row>
    <row r="604" s="84" customFormat="true" ht="12.75" hidden="false" customHeight="false" outlineLevel="0" collapsed="false">
      <c r="A604" s="80" t="s">
        <v>144</v>
      </c>
      <c r="B604" s="81" t="s">
        <v>515</v>
      </c>
      <c r="C604" s="81" t="s">
        <v>112</v>
      </c>
      <c r="D604" s="81" t="s">
        <v>153</v>
      </c>
      <c r="E604" s="81" t="s">
        <v>517</v>
      </c>
      <c r="F604" s="81" t="s">
        <v>145</v>
      </c>
      <c r="G604" s="82" t="n">
        <v>100</v>
      </c>
      <c r="H604" s="82" t="n">
        <v>100</v>
      </c>
    </row>
    <row r="605" s="84" customFormat="true" ht="12.75" hidden="false" customHeight="false" outlineLevel="0" collapsed="false">
      <c r="A605" s="70" t="s">
        <v>229</v>
      </c>
      <c r="B605" s="71" t="s">
        <v>515</v>
      </c>
      <c r="C605" s="71" t="s">
        <v>116</v>
      </c>
      <c r="D605" s="71" t="s">
        <v>113</v>
      </c>
      <c r="E605" s="74"/>
      <c r="F605" s="74"/>
      <c r="G605" s="72" t="n">
        <f aca="false">G606</f>
        <v>3000</v>
      </c>
      <c r="H605" s="72" t="n">
        <f aca="false">H606</f>
        <v>3000</v>
      </c>
    </row>
    <row r="606" s="84" customFormat="true" ht="12.75" hidden="false" customHeight="false" outlineLevel="0" collapsed="false">
      <c r="A606" s="70" t="s">
        <v>235</v>
      </c>
      <c r="B606" s="71" t="s">
        <v>515</v>
      </c>
      <c r="C606" s="71" t="s">
        <v>116</v>
      </c>
      <c r="D606" s="71" t="s">
        <v>236</v>
      </c>
      <c r="E606" s="74"/>
      <c r="F606" s="74"/>
      <c r="G606" s="72" t="n">
        <f aca="false">G607</f>
        <v>3000</v>
      </c>
      <c r="H606" s="72" t="n">
        <f aca="false">H607</f>
        <v>3000</v>
      </c>
    </row>
    <row r="607" s="84" customFormat="true" ht="27" hidden="false" customHeight="false" outlineLevel="0" collapsed="false">
      <c r="A607" s="87" t="s">
        <v>520</v>
      </c>
      <c r="B607" s="68" t="s">
        <v>515</v>
      </c>
      <c r="C607" s="68" t="s">
        <v>116</v>
      </c>
      <c r="D607" s="68" t="s">
        <v>236</v>
      </c>
      <c r="E607" s="68" t="s">
        <v>521</v>
      </c>
      <c r="F607" s="68"/>
      <c r="G607" s="69" t="n">
        <f aca="false">G608</f>
        <v>3000</v>
      </c>
      <c r="H607" s="69" t="n">
        <f aca="false">H608</f>
        <v>3000</v>
      </c>
    </row>
    <row r="608" s="84" customFormat="true" ht="12.75" hidden="false" customHeight="false" outlineLevel="0" collapsed="false">
      <c r="A608" s="70" t="s">
        <v>522</v>
      </c>
      <c r="B608" s="71" t="s">
        <v>515</v>
      </c>
      <c r="C608" s="71" t="s">
        <v>116</v>
      </c>
      <c r="D608" s="71" t="s">
        <v>236</v>
      </c>
      <c r="E608" s="71" t="s">
        <v>523</v>
      </c>
      <c r="F608" s="81"/>
      <c r="G608" s="72" t="n">
        <f aca="false">G609</f>
        <v>3000</v>
      </c>
      <c r="H608" s="72" t="n">
        <f aca="false">H609</f>
        <v>3000</v>
      </c>
    </row>
    <row r="609" s="84" customFormat="true" ht="13.5" hidden="false" customHeight="true" outlineLevel="0" collapsed="false">
      <c r="A609" s="129" t="s">
        <v>524</v>
      </c>
      <c r="B609" s="74" t="s">
        <v>515</v>
      </c>
      <c r="C609" s="74" t="s">
        <v>116</v>
      </c>
      <c r="D609" s="74" t="s">
        <v>236</v>
      </c>
      <c r="E609" s="130" t="s">
        <v>525</v>
      </c>
      <c r="F609" s="74"/>
      <c r="G609" s="75" t="n">
        <f aca="false">G610</f>
        <v>3000</v>
      </c>
      <c r="H609" s="75" t="n">
        <f aca="false">H610</f>
        <v>3000</v>
      </c>
    </row>
    <row r="610" s="84" customFormat="true" ht="12.75" hidden="false" customHeight="false" outlineLevel="0" collapsed="false">
      <c r="A610" s="80" t="s">
        <v>138</v>
      </c>
      <c r="B610" s="81" t="s">
        <v>515</v>
      </c>
      <c r="C610" s="81" t="s">
        <v>116</v>
      </c>
      <c r="D610" s="81" t="s">
        <v>236</v>
      </c>
      <c r="E610" s="81" t="s">
        <v>525</v>
      </c>
      <c r="F610" s="81" t="s">
        <v>139</v>
      </c>
      <c r="G610" s="82" t="n">
        <f aca="false">G611</f>
        <v>3000</v>
      </c>
      <c r="H610" s="82" t="n">
        <f aca="false">H611</f>
        <v>3000</v>
      </c>
    </row>
    <row r="611" s="84" customFormat="true" ht="24" hidden="false" customHeight="false" outlineLevel="0" collapsed="false">
      <c r="A611" s="80" t="s">
        <v>140</v>
      </c>
      <c r="B611" s="81" t="s">
        <v>515</v>
      </c>
      <c r="C611" s="81" t="s">
        <v>116</v>
      </c>
      <c r="D611" s="81" t="s">
        <v>236</v>
      </c>
      <c r="E611" s="81" t="s">
        <v>525</v>
      </c>
      <c r="F611" s="81" t="s">
        <v>141</v>
      </c>
      <c r="G611" s="82" t="n">
        <v>3000</v>
      </c>
      <c r="H611" s="82" t="n">
        <v>3000</v>
      </c>
    </row>
    <row r="612" s="85" customFormat="true" ht="12.75" hidden="false" customHeight="false" outlineLevel="0" collapsed="false">
      <c r="A612" s="70" t="s">
        <v>424</v>
      </c>
      <c r="B612" s="71" t="s">
        <v>515</v>
      </c>
      <c r="C612" s="71" t="s">
        <v>336</v>
      </c>
      <c r="D612" s="71" t="s">
        <v>113</v>
      </c>
      <c r="E612" s="71"/>
      <c r="F612" s="71"/>
      <c r="G612" s="72" t="n">
        <f aca="false">G613+G639+G661+G686</f>
        <v>411617.3</v>
      </c>
      <c r="H612" s="72" t="n">
        <f aca="false">H613+H639+H661+H686</f>
        <v>402610.1</v>
      </c>
    </row>
    <row r="613" s="84" customFormat="true" ht="12.75" hidden="false" customHeight="false" outlineLevel="0" collapsed="false">
      <c r="A613" s="70" t="s">
        <v>459</v>
      </c>
      <c r="B613" s="71" t="s">
        <v>515</v>
      </c>
      <c r="C613" s="71" t="s">
        <v>336</v>
      </c>
      <c r="D613" s="71" t="s">
        <v>112</v>
      </c>
      <c r="E613" s="74"/>
      <c r="F613" s="74"/>
      <c r="G613" s="72" t="n">
        <f aca="false">G614</f>
        <v>36500</v>
      </c>
      <c r="H613" s="72" t="n">
        <f aca="false">H614</f>
        <v>36500</v>
      </c>
    </row>
    <row r="614" s="85" customFormat="true" ht="27" hidden="false" customHeight="false" outlineLevel="0" collapsed="false">
      <c r="A614" s="87" t="s">
        <v>520</v>
      </c>
      <c r="B614" s="68" t="s">
        <v>515</v>
      </c>
      <c r="C614" s="68" t="s">
        <v>336</v>
      </c>
      <c r="D614" s="68" t="s">
        <v>112</v>
      </c>
      <c r="E614" s="68" t="s">
        <v>521</v>
      </c>
      <c r="F614" s="74"/>
      <c r="G614" s="69" t="n">
        <f aca="false">G615+G625+G632</f>
        <v>36500</v>
      </c>
      <c r="H614" s="69" t="n">
        <f aca="false">H615+H625+H632</f>
        <v>36500</v>
      </c>
    </row>
    <row r="615" s="85" customFormat="true" ht="12.75" hidden="false" customHeight="false" outlineLevel="0" collapsed="false">
      <c r="A615" s="70" t="s">
        <v>526</v>
      </c>
      <c r="B615" s="71" t="s">
        <v>515</v>
      </c>
      <c r="C615" s="71" t="s">
        <v>336</v>
      </c>
      <c r="D615" s="71" t="s">
        <v>112</v>
      </c>
      <c r="E615" s="71" t="s">
        <v>527</v>
      </c>
      <c r="F615" s="71"/>
      <c r="G615" s="72" t="n">
        <f aca="false">G616+G619+G622</f>
        <v>20000</v>
      </c>
      <c r="H615" s="72" t="n">
        <f aca="false">H616+H619+H622</f>
        <v>20000</v>
      </c>
    </row>
    <row r="616" s="85" customFormat="true" ht="12.75" hidden="false" customHeight="false" outlineLevel="0" collapsed="false">
      <c r="A616" s="115" t="s">
        <v>528</v>
      </c>
      <c r="B616" s="74" t="s">
        <v>515</v>
      </c>
      <c r="C616" s="74" t="s">
        <v>336</v>
      </c>
      <c r="D616" s="74" t="s">
        <v>112</v>
      </c>
      <c r="E616" s="130" t="s">
        <v>529</v>
      </c>
      <c r="F616" s="74"/>
      <c r="G616" s="75" t="n">
        <f aca="false">G617</f>
        <v>16500</v>
      </c>
      <c r="H616" s="75" t="n">
        <f aca="false">H617</f>
        <v>16500</v>
      </c>
    </row>
    <row r="617" s="85" customFormat="true" ht="12.75" hidden="false" customHeight="false" outlineLevel="0" collapsed="false">
      <c r="A617" s="80" t="s">
        <v>138</v>
      </c>
      <c r="B617" s="81" t="s">
        <v>515</v>
      </c>
      <c r="C617" s="81" t="s">
        <v>336</v>
      </c>
      <c r="D617" s="81" t="s">
        <v>112</v>
      </c>
      <c r="E617" s="81" t="s">
        <v>529</v>
      </c>
      <c r="F617" s="81" t="s">
        <v>139</v>
      </c>
      <c r="G617" s="82" t="n">
        <f aca="false">G618</f>
        <v>16500</v>
      </c>
      <c r="H617" s="82" t="n">
        <f aca="false">H618</f>
        <v>16500</v>
      </c>
    </row>
    <row r="618" s="85" customFormat="true" ht="24" hidden="false" customHeight="false" outlineLevel="0" collapsed="false">
      <c r="A618" s="80" t="s">
        <v>140</v>
      </c>
      <c r="B618" s="81" t="s">
        <v>515</v>
      </c>
      <c r="C618" s="81" t="s">
        <v>336</v>
      </c>
      <c r="D618" s="81" t="s">
        <v>112</v>
      </c>
      <c r="E618" s="81" t="s">
        <v>529</v>
      </c>
      <c r="F618" s="81" t="s">
        <v>141</v>
      </c>
      <c r="G618" s="82" t="n">
        <v>16500</v>
      </c>
      <c r="H618" s="82" t="n">
        <v>16500</v>
      </c>
    </row>
    <row r="619" s="85" customFormat="true" ht="12.75" hidden="false" customHeight="false" outlineLevel="0" collapsed="false">
      <c r="A619" s="77" t="s">
        <v>530</v>
      </c>
      <c r="B619" s="74" t="s">
        <v>515</v>
      </c>
      <c r="C619" s="74" t="s">
        <v>336</v>
      </c>
      <c r="D619" s="74" t="s">
        <v>112</v>
      </c>
      <c r="E619" s="74" t="s">
        <v>531</v>
      </c>
      <c r="F619" s="74"/>
      <c r="G619" s="75" t="n">
        <f aca="false">G620</f>
        <v>1000</v>
      </c>
      <c r="H619" s="75" t="n">
        <f aca="false">H620</f>
        <v>1000</v>
      </c>
    </row>
    <row r="620" s="85" customFormat="true" ht="12.75" hidden="false" customHeight="false" outlineLevel="0" collapsed="false">
      <c r="A620" s="80" t="s">
        <v>138</v>
      </c>
      <c r="B620" s="81" t="s">
        <v>515</v>
      </c>
      <c r="C620" s="81" t="s">
        <v>336</v>
      </c>
      <c r="D620" s="81" t="s">
        <v>112</v>
      </c>
      <c r="E620" s="81" t="s">
        <v>531</v>
      </c>
      <c r="F620" s="81" t="s">
        <v>139</v>
      </c>
      <c r="G620" s="82" t="n">
        <f aca="false">G621</f>
        <v>1000</v>
      </c>
      <c r="H620" s="82" t="n">
        <f aca="false">H621</f>
        <v>1000</v>
      </c>
    </row>
    <row r="621" s="85" customFormat="true" ht="24" hidden="false" customHeight="false" outlineLevel="0" collapsed="false">
      <c r="A621" s="80" t="s">
        <v>140</v>
      </c>
      <c r="B621" s="81" t="s">
        <v>515</v>
      </c>
      <c r="C621" s="81" t="s">
        <v>336</v>
      </c>
      <c r="D621" s="81" t="s">
        <v>112</v>
      </c>
      <c r="E621" s="81" t="s">
        <v>531</v>
      </c>
      <c r="F621" s="81" t="s">
        <v>141</v>
      </c>
      <c r="G621" s="82" t="n">
        <v>1000</v>
      </c>
      <c r="H621" s="82" t="n">
        <v>1000</v>
      </c>
    </row>
    <row r="622" s="85" customFormat="true" ht="12.75" hidden="false" customHeight="false" outlineLevel="0" collapsed="false">
      <c r="A622" s="115" t="s">
        <v>532</v>
      </c>
      <c r="B622" s="74" t="s">
        <v>515</v>
      </c>
      <c r="C622" s="74" t="s">
        <v>336</v>
      </c>
      <c r="D622" s="74" t="s">
        <v>112</v>
      </c>
      <c r="E622" s="130" t="s">
        <v>533</v>
      </c>
      <c r="F622" s="74"/>
      <c r="G622" s="75" t="n">
        <f aca="false">G623</f>
        <v>2500</v>
      </c>
      <c r="H622" s="75" t="n">
        <f aca="false">H623</f>
        <v>2500</v>
      </c>
    </row>
    <row r="623" s="85" customFormat="true" ht="12.75" hidden="false" customHeight="false" outlineLevel="0" collapsed="false">
      <c r="A623" s="80" t="s">
        <v>138</v>
      </c>
      <c r="B623" s="81" t="s">
        <v>515</v>
      </c>
      <c r="C623" s="81" t="s">
        <v>336</v>
      </c>
      <c r="D623" s="81" t="s">
        <v>112</v>
      </c>
      <c r="E623" s="81" t="s">
        <v>533</v>
      </c>
      <c r="F623" s="81" t="s">
        <v>139</v>
      </c>
      <c r="G623" s="82" t="n">
        <f aca="false">G624</f>
        <v>2500</v>
      </c>
      <c r="H623" s="82" t="n">
        <f aca="false">H624</f>
        <v>2500</v>
      </c>
    </row>
    <row r="624" s="85" customFormat="true" ht="24" hidden="false" customHeight="false" outlineLevel="0" collapsed="false">
      <c r="A624" s="80" t="s">
        <v>140</v>
      </c>
      <c r="B624" s="81" t="s">
        <v>515</v>
      </c>
      <c r="C624" s="81" t="s">
        <v>336</v>
      </c>
      <c r="D624" s="81" t="s">
        <v>112</v>
      </c>
      <c r="E624" s="81" t="s">
        <v>533</v>
      </c>
      <c r="F624" s="81" t="s">
        <v>141</v>
      </c>
      <c r="G624" s="82" t="n">
        <v>2500</v>
      </c>
      <c r="H624" s="82" t="n">
        <v>2500</v>
      </c>
    </row>
    <row r="625" s="85" customFormat="true" ht="24" hidden="false" customHeight="false" outlineLevel="0" collapsed="false">
      <c r="A625" s="70" t="s">
        <v>534</v>
      </c>
      <c r="B625" s="71" t="s">
        <v>535</v>
      </c>
      <c r="C625" s="71" t="s">
        <v>336</v>
      </c>
      <c r="D625" s="71" t="s">
        <v>112</v>
      </c>
      <c r="E625" s="71" t="s">
        <v>536</v>
      </c>
      <c r="F625" s="81"/>
      <c r="G625" s="72" t="n">
        <f aca="false">G626+G629</f>
        <v>14500</v>
      </c>
      <c r="H625" s="72" t="n">
        <f aca="false">H626+H629</f>
        <v>14500</v>
      </c>
    </row>
    <row r="626" s="85" customFormat="true" ht="24" hidden="false" customHeight="false" outlineLevel="0" collapsed="false">
      <c r="A626" s="77" t="s">
        <v>537</v>
      </c>
      <c r="B626" s="74" t="s">
        <v>515</v>
      </c>
      <c r="C626" s="74" t="s">
        <v>336</v>
      </c>
      <c r="D626" s="74" t="s">
        <v>112</v>
      </c>
      <c r="E626" s="74" t="s">
        <v>538</v>
      </c>
      <c r="F626" s="74"/>
      <c r="G626" s="75" t="n">
        <f aca="false">G627</f>
        <v>12500</v>
      </c>
      <c r="H626" s="75" t="n">
        <f aca="false">H627</f>
        <v>12500</v>
      </c>
    </row>
    <row r="627" s="85" customFormat="true" ht="24" hidden="false" customHeight="false" outlineLevel="0" collapsed="false">
      <c r="A627" s="80" t="s">
        <v>281</v>
      </c>
      <c r="B627" s="81" t="s">
        <v>515</v>
      </c>
      <c r="C627" s="81" t="s">
        <v>336</v>
      </c>
      <c r="D627" s="81" t="s">
        <v>112</v>
      </c>
      <c r="E627" s="81" t="s">
        <v>538</v>
      </c>
      <c r="F627" s="81" t="s">
        <v>282</v>
      </c>
      <c r="G627" s="82" t="n">
        <f aca="false">G628</f>
        <v>12500</v>
      </c>
      <c r="H627" s="82" t="n">
        <f aca="false">H628</f>
        <v>12500</v>
      </c>
    </row>
    <row r="628" s="85" customFormat="true" ht="24" hidden="false" customHeight="false" outlineLevel="0" collapsed="false">
      <c r="A628" s="80" t="s">
        <v>283</v>
      </c>
      <c r="B628" s="81" t="s">
        <v>515</v>
      </c>
      <c r="C628" s="81" t="s">
        <v>336</v>
      </c>
      <c r="D628" s="81" t="s">
        <v>112</v>
      </c>
      <c r="E628" s="81" t="s">
        <v>538</v>
      </c>
      <c r="F628" s="81" t="s">
        <v>284</v>
      </c>
      <c r="G628" s="82" t="n">
        <v>12500</v>
      </c>
      <c r="H628" s="82" t="n">
        <v>12500</v>
      </c>
    </row>
    <row r="629" s="85" customFormat="true" ht="15" hidden="false" customHeight="true" outlineLevel="0" collapsed="false">
      <c r="A629" s="77" t="s">
        <v>539</v>
      </c>
      <c r="B629" s="74" t="s">
        <v>515</v>
      </c>
      <c r="C629" s="74" t="s">
        <v>336</v>
      </c>
      <c r="D629" s="74" t="s">
        <v>112</v>
      </c>
      <c r="E629" s="74" t="s">
        <v>540</v>
      </c>
      <c r="F629" s="74"/>
      <c r="G629" s="131" t="n">
        <f aca="false">G630</f>
        <v>2000</v>
      </c>
      <c r="H629" s="131" t="n">
        <f aca="false">H630</f>
        <v>2000</v>
      </c>
    </row>
    <row r="630" s="85" customFormat="true" ht="24" hidden="false" customHeight="false" outlineLevel="0" collapsed="false">
      <c r="A630" s="80" t="s">
        <v>281</v>
      </c>
      <c r="B630" s="81" t="s">
        <v>515</v>
      </c>
      <c r="C630" s="81" t="s">
        <v>336</v>
      </c>
      <c r="D630" s="81" t="s">
        <v>112</v>
      </c>
      <c r="E630" s="81" t="s">
        <v>540</v>
      </c>
      <c r="F630" s="81" t="s">
        <v>282</v>
      </c>
      <c r="G630" s="83" t="n">
        <f aca="false">G631</f>
        <v>2000</v>
      </c>
      <c r="H630" s="83" t="n">
        <f aca="false">H631</f>
        <v>2000</v>
      </c>
    </row>
    <row r="631" s="85" customFormat="true" ht="24" hidden="false" customHeight="false" outlineLevel="0" collapsed="false">
      <c r="A631" s="80" t="s">
        <v>283</v>
      </c>
      <c r="B631" s="81" t="s">
        <v>515</v>
      </c>
      <c r="C631" s="81" t="s">
        <v>336</v>
      </c>
      <c r="D631" s="81" t="s">
        <v>112</v>
      </c>
      <c r="E631" s="81" t="s">
        <v>540</v>
      </c>
      <c r="F631" s="81" t="s">
        <v>284</v>
      </c>
      <c r="G631" s="83" t="n">
        <v>2000</v>
      </c>
      <c r="H631" s="83" t="n">
        <v>2000</v>
      </c>
    </row>
    <row r="632" s="85" customFormat="true" ht="12.75" hidden="false" customHeight="false" outlineLevel="0" collapsed="false">
      <c r="A632" s="70" t="s">
        <v>541</v>
      </c>
      <c r="B632" s="71" t="s">
        <v>535</v>
      </c>
      <c r="C632" s="71" t="s">
        <v>336</v>
      </c>
      <c r="D632" s="71" t="s">
        <v>112</v>
      </c>
      <c r="E632" s="71" t="s">
        <v>542</v>
      </c>
      <c r="F632" s="81"/>
      <c r="G632" s="72" t="n">
        <f aca="false">G633+G636</f>
        <v>2000</v>
      </c>
      <c r="H632" s="72" t="n">
        <f aca="false">H633+H636</f>
        <v>2000</v>
      </c>
    </row>
    <row r="633" s="85" customFormat="true" ht="24" hidden="false" customHeight="false" outlineLevel="0" collapsed="false">
      <c r="A633" s="132" t="s">
        <v>543</v>
      </c>
      <c r="B633" s="74" t="s">
        <v>535</v>
      </c>
      <c r="C633" s="74" t="s">
        <v>336</v>
      </c>
      <c r="D633" s="74" t="s">
        <v>112</v>
      </c>
      <c r="E633" s="74" t="s">
        <v>544</v>
      </c>
      <c r="F633" s="74"/>
      <c r="G633" s="75" t="n">
        <f aca="false">G634</f>
        <v>200</v>
      </c>
      <c r="H633" s="75" t="n">
        <f aca="false">H634</f>
        <v>200</v>
      </c>
    </row>
    <row r="634" s="85" customFormat="true" ht="12.75" hidden="false" customHeight="false" outlineLevel="0" collapsed="false">
      <c r="A634" s="80" t="s">
        <v>138</v>
      </c>
      <c r="B634" s="81" t="s">
        <v>515</v>
      </c>
      <c r="C634" s="81" t="s">
        <v>336</v>
      </c>
      <c r="D634" s="81" t="s">
        <v>112</v>
      </c>
      <c r="E634" s="81" t="s">
        <v>544</v>
      </c>
      <c r="F634" s="81" t="s">
        <v>139</v>
      </c>
      <c r="G634" s="82" t="n">
        <f aca="false">G635</f>
        <v>200</v>
      </c>
      <c r="H634" s="82" t="n">
        <f aca="false">H635</f>
        <v>200</v>
      </c>
    </row>
    <row r="635" s="85" customFormat="true" ht="24" hidden="false" customHeight="false" outlineLevel="0" collapsed="false">
      <c r="A635" s="80" t="s">
        <v>140</v>
      </c>
      <c r="B635" s="81" t="s">
        <v>515</v>
      </c>
      <c r="C635" s="81" t="s">
        <v>336</v>
      </c>
      <c r="D635" s="81" t="s">
        <v>112</v>
      </c>
      <c r="E635" s="81" t="s">
        <v>544</v>
      </c>
      <c r="F635" s="81" t="s">
        <v>141</v>
      </c>
      <c r="G635" s="82" t="n">
        <v>200</v>
      </c>
      <c r="H635" s="82" t="n">
        <v>200</v>
      </c>
    </row>
    <row r="636" s="85" customFormat="true" ht="12.75" hidden="false" customHeight="false" outlineLevel="0" collapsed="false">
      <c r="A636" s="115" t="s">
        <v>545</v>
      </c>
      <c r="B636" s="74" t="s">
        <v>535</v>
      </c>
      <c r="C636" s="74" t="s">
        <v>336</v>
      </c>
      <c r="D636" s="74" t="s">
        <v>112</v>
      </c>
      <c r="E636" s="130" t="s">
        <v>546</v>
      </c>
      <c r="F636" s="74"/>
      <c r="G636" s="75" t="n">
        <f aca="false">G637</f>
        <v>1800</v>
      </c>
      <c r="H636" s="75" t="n">
        <f aca="false">H637</f>
        <v>1800</v>
      </c>
    </row>
    <row r="637" s="85" customFormat="true" ht="12.75" hidden="false" customHeight="false" outlineLevel="0" collapsed="false">
      <c r="A637" s="80" t="s">
        <v>138</v>
      </c>
      <c r="B637" s="81" t="s">
        <v>515</v>
      </c>
      <c r="C637" s="81" t="s">
        <v>336</v>
      </c>
      <c r="D637" s="81" t="s">
        <v>112</v>
      </c>
      <c r="E637" s="81" t="s">
        <v>546</v>
      </c>
      <c r="F637" s="81" t="s">
        <v>139</v>
      </c>
      <c r="G637" s="82" t="n">
        <f aca="false">G638</f>
        <v>1800</v>
      </c>
      <c r="H637" s="82" t="n">
        <f aca="false">H638</f>
        <v>1800</v>
      </c>
    </row>
    <row r="638" s="85" customFormat="true" ht="24" hidden="false" customHeight="false" outlineLevel="0" collapsed="false">
      <c r="A638" s="80" t="s">
        <v>140</v>
      </c>
      <c r="B638" s="81" t="s">
        <v>515</v>
      </c>
      <c r="C638" s="81" t="s">
        <v>336</v>
      </c>
      <c r="D638" s="81" t="s">
        <v>112</v>
      </c>
      <c r="E638" s="81" t="s">
        <v>546</v>
      </c>
      <c r="F638" s="81" t="s">
        <v>141</v>
      </c>
      <c r="G638" s="82" t="n">
        <v>1800</v>
      </c>
      <c r="H638" s="82" t="n">
        <v>1800</v>
      </c>
    </row>
    <row r="639" customFormat="false" ht="12.75" hidden="false" customHeight="false" outlineLevel="0" collapsed="false">
      <c r="A639" s="70" t="s">
        <v>466</v>
      </c>
      <c r="B639" s="71" t="s">
        <v>515</v>
      </c>
      <c r="C639" s="71" t="s">
        <v>336</v>
      </c>
      <c r="D639" s="71" t="s">
        <v>291</v>
      </c>
      <c r="E639" s="71"/>
      <c r="F639" s="71"/>
      <c r="G639" s="72" t="n">
        <f aca="false">G640</f>
        <v>77117.3</v>
      </c>
      <c r="H639" s="72" t="n">
        <f aca="false">H640</f>
        <v>68110.1</v>
      </c>
    </row>
    <row r="640" customFormat="false" ht="12.75" hidden="false" customHeight="false" outlineLevel="0" collapsed="false">
      <c r="A640" s="77" t="s">
        <v>467</v>
      </c>
      <c r="B640" s="74" t="s">
        <v>515</v>
      </c>
      <c r="C640" s="74" t="s">
        <v>336</v>
      </c>
      <c r="D640" s="74" t="s">
        <v>291</v>
      </c>
      <c r="E640" s="74"/>
      <c r="F640" s="74"/>
      <c r="G640" s="75" t="n">
        <f aca="false">G641</f>
        <v>77117.3</v>
      </c>
      <c r="H640" s="75" t="n">
        <f aca="false">H641</f>
        <v>68110.1</v>
      </c>
    </row>
    <row r="641" s="85" customFormat="true" ht="27" hidden="false" customHeight="false" outlineLevel="0" collapsed="false">
      <c r="A641" s="87" t="s">
        <v>520</v>
      </c>
      <c r="B641" s="68" t="s">
        <v>515</v>
      </c>
      <c r="C641" s="68" t="s">
        <v>336</v>
      </c>
      <c r="D641" s="68" t="s">
        <v>291</v>
      </c>
      <c r="E641" s="68" t="s">
        <v>521</v>
      </c>
      <c r="F641" s="74"/>
      <c r="G641" s="69" t="n">
        <f aca="false">G642+G647+G651+G654</f>
        <v>77117.3</v>
      </c>
      <c r="H641" s="69" t="n">
        <f aca="false">H642+H647+H651+H654</f>
        <v>68110.1</v>
      </c>
    </row>
    <row r="642" s="85" customFormat="true" ht="24" hidden="false" customHeight="false" outlineLevel="0" collapsed="false">
      <c r="A642" s="70" t="s">
        <v>547</v>
      </c>
      <c r="B642" s="71" t="s">
        <v>515</v>
      </c>
      <c r="C642" s="71" t="s">
        <v>336</v>
      </c>
      <c r="D642" s="71" t="s">
        <v>291</v>
      </c>
      <c r="E642" s="71" t="s">
        <v>548</v>
      </c>
      <c r="F642" s="81"/>
      <c r="G642" s="72" t="n">
        <f aca="false">G643+G645</f>
        <v>45617.3</v>
      </c>
      <c r="H642" s="72" t="n">
        <f aca="false">H643+H645</f>
        <v>46610.1</v>
      </c>
    </row>
    <row r="643" s="85" customFormat="true" ht="12.75" hidden="false" customHeight="false" outlineLevel="0" collapsed="false">
      <c r="A643" s="80" t="s">
        <v>138</v>
      </c>
      <c r="B643" s="81" t="s">
        <v>515</v>
      </c>
      <c r="C643" s="81" t="s">
        <v>336</v>
      </c>
      <c r="D643" s="81" t="s">
        <v>291</v>
      </c>
      <c r="E643" s="81" t="s">
        <v>548</v>
      </c>
      <c r="F643" s="81" t="s">
        <v>139</v>
      </c>
      <c r="G643" s="82" t="n">
        <f aca="false">G644</f>
        <v>12000</v>
      </c>
      <c r="H643" s="82" t="n">
        <f aca="false">H644</f>
        <v>12000</v>
      </c>
    </row>
    <row r="644" s="85" customFormat="true" ht="24" hidden="false" customHeight="false" outlineLevel="0" collapsed="false">
      <c r="A644" s="80" t="s">
        <v>140</v>
      </c>
      <c r="B644" s="81" t="s">
        <v>515</v>
      </c>
      <c r="C644" s="81" t="s">
        <v>336</v>
      </c>
      <c r="D644" s="81" t="s">
        <v>291</v>
      </c>
      <c r="E644" s="81" t="s">
        <v>548</v>
      </c>
      <c r="F644" s="81" t="s">
        <v>141</v>
      </c>
      <c r="G644" s="82" t="n">
        <v>12000</v>
      </c>
      <c r="H644" s="82" t="n">
        <v>12000</v>
      </c>
    </row>
    <row r="645" s="85" customFormat="true" ht="14.25" hidden="false" customHeight="true" outlineLevel="0" collapsed="false">
      <c r="A645" s="80" t="s">
        <v>549</v>
      </c>
      <c r="B645" s="94" t="n">
        <v>609</v>
      </c>
      <c r="C645" s="128" t="s">
        <v>336</v>
      </c>
      <c r="D645" s="128" t="s">
        <v>291</v>
      </c>
      <c r="E645" s="81" t="s">
        <v>548</v>
      </c>
      <c r="F645" s="81" t="s">
        <v>463</v>
      </c>
      <c r="G645" s="82" t="n">
        <f aca="false">G646</f>
        <v>33617.3</v>
      </c>
      <c r="H645" s="82" t="n">
        <f aca="false">H646</f>
        <v>34610.1</v>
      </c>
    </row>
    <row r="646" s="85" customFormat="true" ht="12.75" hidden="false" customHeight="false" outlineLevel="0" collapsed="false">
      <c r="A646" s="80" t="s">
        <v>464</v>
      </c>
      <c r="B646" s="81" t="s">
        <v>515</v>
      </c>
      <c r="C646" s="81" t="s">
        <v>336</v>
      </c>
      <c r="D646" s="81" t="s">
        <v>291</v>
      </c>
      <c r="E646" s="81" t="s">
        <v>548</v>
      </c>
      <c r="F646" s="81" t="s">
        <v>465</v>
      </c>
      <c r="G646" s="82" t="n">
        <v>33617.3</v>
      </c>
      <c r="H646" s="82" t="n">
        <v>34610.1</v>
      </c>
    </row>
    <row r="647" s="85" customFormat="true" ht="24" hidden="false" customHeight="false" outlineLevel="0" collapsed="false">
      <c r="A647" s="70" t="s">
        <v>534</v>
      </c>
      <c r="B647" s="71" t="s">
        <v>535</v>
      </c>
      <c r="C647" s="71" t="s">
        <v>336</v>
      </c>
      <c r="D647" s="71" t="s">
        <v>291</v>
      </c>
      <c r="E647" s="71" t="s">
        <v>536</v>
      </c>
      <c r="F647" s="81"/>
      <c r="G647" s="72" t="n">
        <f aca="false">G648</f>
        <v>5000</v>
      </c>
      <c r="H647" s="72" t="n">
        <f aca="false">H648</f>
        <v>5000</v>
      </c>
    </row>
    <row r="648" s="85" customFormat="true" ht="24" hidden="false" customHeight="false" outlineLevel="0" collapsed="false">
      <c r="A648" s="77" t="s">
        <v>550</v>
      </c>
      <c r="B648" s="74" t="s">
        <v>515</v>
      </c>
      <c r="C648" s="74" t="s">
        <v>336</v>
      </c>
      <c r="D648" s="74" t="s">
        <v>291</v>
      </c>
      <c r="E648" s="74" t="s">
        <v>551</v>
      </c>
      <c r="F648" s="74"/>
      <c r="G648" s="75" t="n">
        <f aca="false">G649</f>
        <v>5000</v>
      </c>
      <c r="H648" s="75" t="n">
        <f aca="false">H649</f>
        <v>5000</v>
      </c>
    </row>
    <row r="649" s="85" customFormat="true" ht="12.75" hidden="false" customHeight="false" outlineLevel="0" collapsed="false">
      <c r="A649" s="80" t="s">
        <v>138</v>
      </c>
      <c r="B649" s="81" t="s">
        <v>515</v>
      </c>
      <c r="C649" s="81" t="s">
        <v>336</v>
      </c>
      <c r="D649" s="81" t="s">
        <v>291</v>
      </c>
      <c r="E649" s="81" t="s">
        <v>551</v>
      </c>
      <c r="F649" s="81" t="s">
        <v>139</v>
      </c>
      <c r="G649" s="82" t="n">
        <f aca="false">G650</f>
        <v>5000</v>
      </c>
      <c r="H649" s="82" t="n">
        <f aca="false">H650</f>
        <v>5000</v>
      </c>
    </row>
    <row r="650" s="85" customFormat="true" ht="24" hidden="false" customHeight="false" outlineLevel="0" collapsed="false">
      <c r="A650" s="80" t="s">
        <v>140</v>
      </c>
      <c r="B650" s="81" t="s">
        <v>515</v>
      </c>
      <c r="C650" s="81" t="s">
        <v>336</v>
      </c>
      <c r="D650" s="81" t="s">
        <v>291</v>
      </c>
      <c r="E650" s="81" t="s">
        <v>551</v>
      </c>
      <c r="F650" s="81" t="s">
        <v>141</v>
      </c>
      <c r="G650" s="82" t="n">
        <v>5000</v>
      </c>
      <c r="H650" s="82" t="n">
        <v>5000</v>
      </c>
    </row>
    <row r="651" s="85" customFormat="true" ht="24" hidden="false" customHeight="false" outlineLevel="0" collapsed="false">
      <c r="A651" s="70" t="s">
        <v>552</v>
      </c>
      <c r="B651" s="71" t="s">
        <v>515</v>
      </c>
      <c r="C651" s="71" t="s">
        <v>336</v>
      </c>
      <c r="D651" s="71" t="s">
        <v>291</v>
      </c>
      <c r="E651" s="71" t="s">
        <v>553</v>
      </c>
      <c r="F651" s="71"/>
      <c r="G651" s="72" t="n">
        <f aca="false">G652</f>
        <v>21500</v>
      </c>
      <c r="H651" s="72" t="n">
        <f aca="false">H652</f>
        <v>11500</v>
      </c>
    </row>
    <row r="652" s="85" customFormat="true" ht="12.75" hidden="false" customHeight="false" outlineLevel="0" collapsed="false">
      <c r="A652" s="80" t="s">
        <v>138</v>
      </c>
      <c r="B652" s="81" t="s">
        <v>515</v>
      </c>
      <c r="C652" s="81" t="s">
        <v>336</v>
      </c>
      <c r="D652" s="81" t="s">
        <v>291</v>
      </c>
      <c r="E652" s="81" t="s">
        <v>553</v>
      </c>
      <c r="F652" s="81" t="s">
        <v>139</v>
      </c>
      <c r="G652" s="82" t="n">
        <f aca="false">G653</f>
        <v>21500</v>
      </c>
      <c r="H652" s="82" t="n">
        <f aca="false">H653</f>
        <v>11500</v>
      </c>
    </row>
    <row r="653" s="85" customFormat="true" ht="24" hidden="false" customHeight="false" outlineLevel="0" collapsed="false">
      <c r="A653" s="80" t="s">
        <v>140</v>
      </c>
      <c r="B653" s="81" t="s">
        <v>515</v>
      </c>
      <c r="C653" s="81" t="s">
        <v>336</v>
      </c>
      <c r="D653" s="81" t="s">
        <v>291</v>
      </c>
      <c r="E653" s="81" t="s">
        <v>553</v>
      </c>
      <c r="F653" s="81" t="s">
        <v>141</v>
      </c>
      <c r="G653" s="82" t="n">
        <v>21500</v>
      </c>
      <c r="H653" s="82" t="n">
        <v>11500</v>
      </c>
    </row>
    <row r="654" s="85" customFormat="true" ht="24" hidden="false" customHeight="false" outlineLevel="0" collapsed="false">
      <c r="A654" s="70" t="s">
        <v>554</v>
      </c>
      <c r="B654" s="71" t="s">
        <v>515</v>
      </c>
      <c r="C654" s="71" t="s">
        <v>336</v>
      </c>
      <c r="D654" s="71" t="s">
        <v>291</v>
      </c>
      <c r="E654" s="71" t="s">
        <v>555</v>
      </c>
      <c r="F654" s="71"/>
      <c r="G654" s="72" t="n">
        <f aca="false">G656+G658</f>
        <v>5000</v>
      </c>
      <c r="H654" s="72" t="n">
        <f aca="false">H656+H658</f>
        <v>5000</v>
      </c>
    </row>
    <row r="655" s="85" customFormat="true" ht="24" hidden="false" customHeight="false" outlineLevel="0" collapsed="false">
      <c r="A655" s="70" t="s">
        <v>556</v>
      </c>
      <c r="B655" s="71" t="s">
        <v>515</v>
      </c>
      <c r="C655" s="71" t="s">
        <v>336</v>
      </c>
      <c r="D655" s="71" t="s">
        <v>291</v>
      </c>
      <c r="E655" s="71" t="s">
        <v>557</v>
      </c>
      <c r="F655" s="71"/>
      <c r="G655" s="72" t="n">
        <f aca="false">G656</f>
        <v>2000</v>
      </c>
      <c r="H655" s="72" t="n">
        <f aca="false">H656</f>
        <v>2000</v>
      </c>
    </row>
    <row r="656" s="85" customFormat="true" ht="12.75" hidden="false" customHeight="false" outlineLevel="0" collapsed="false">
      <c r="A656" s="80" t="s">
        <v>138</v>
      </c>
      <c r="B656" s="81" t="s">
        <v>515</v>
      </c>
      <c r="C656" s="81" t="s">
        <v>336</v>
      </c>
      <c r="D656" s="81" t="s">
        <v>291</v>
      </c>
      <c r="E656" s="81" t="s">
        <v>557</v>
      </c>
      <c r="F656" s="81" t="s">
        <v>139</v>
      </c>
      <c r="G656" s="82" t="n">
        <f aca="false">G657</f>
        <v>2000</v>
      </c>
      <c r="H656" s="82" t="n">
        <f aca="false">H657</f>
        <v>2000</v>
      </c>
    </row>
    <row r="657" s="85" customFormat="true" ht="24" hidden="false" customHeight="false" outlineLevel="0" collapsed="false">
      <c r="A657" s="80" t="s">
        <v>140</v>
      </c>
      <c r="B657" s="81" t="s">
        <v>515</v>
      </c>
      <c r="C657" s="81" t="s">
        <v>336</v>
      </c>
      <c r="D657" s="81" t="s">
        <v>291</v>
      </c>
      <c r="E657" s="81" t="s">
        <v>557</v>
      </c>
      <c r="F657" s="81" t="s">
        <v>141</v>
      </c>
      <c r="G657" s="82" t="n">
        <v>2000</v>
      </c>
      <c r="H657" s="82" t="n">
        <v>2000</v>
      </c>
    </row>
    <row r="658" s="85" customFormat="true" ht="12.75" hidden="false" customHeight="false" outlineLevel="0" collapsed="false">
      <c r="A658" s="70" t="s">
        <v>558</v>
      </c>
      <c r="B658" s="71" t="s">
        <v>515</v>
      </c>
      <c r="C658" s="71" t="s">
        <v>336</v>
      </c>
      <c r="D658" s="71" t="s">
        <v>291</v>
      </c>
      <c r="E658" s="71" t="s">
        <v>559</v>
      </c>
      <c r="F658" s="71"/>
      <c r="G658" s="72" t="n">
        <f aca="false">G659</f>
        <v>3000</v>
      </c>
      <c r="H658" s="72" t="n">
        <f aca="false">H659</f>
        <v>3000</v>
      </c>
    </row>
    <row r="659" s="85" customFormat="true" ht="24" hidden="false" customHeight="false" outlineLevel="0" collapsed="false">
      <c r="A659" s="80" t="s">
        <v>549</v>
      </c>
      <c r="B659" s="94" t="n">
        <v>609</v>
      </c>
      <c r="C659" s="128" t="s">
        <v>336</v>
      </c>
      <c r="D659" s="128" t="s">
        <v>291</v>
      </c>
      <c r="E659" s="81" t="s">
        <v>559</v>
      </c>
      <c r="F659" s="81" t="s">
        <v>463</v>
      </c>
      <c r="G659" s="82" t="n">
        <f aca="false">G660</f>
        <v>3000</v>
      </c>
      <c r="H659" s="82" t="n">
        <f aca="false">H660</f>
        <v>3000</v>
      </c>
    </row>
    <row r="660" s="85" customFormat="true" ht="12.75" hidden="false" customHeight="false" outlineLevel="0" collapsed="false">
      <c r="A660" s="80" t="s">
        <v>464</v>
      </c>
      <c r="B660" s="81" t="s">
        <v>515</v>
      </c>
      <c r="C660" s="81" t="s">
        <v>336</v>
      </c>
      <c r="D660" s="81" t="s">
        <v>291</v>
      </c>
      <c r="E660" s="81" t="s">
        <v>559</v>
      </c>
      <c r="F660" s="81" t="s">
        <v>465</v>
      </c>
      <c r="G660" s="82" t="n">
        <v>3000</v>
      </c>
      <c r="H660" s="82" t="n">
        <v>3000</v>
      </c>
    </row>
    <row r="661" s="84" customFormat="true" ht="12.75" hidden="false" customHeight="false" outlineLevel="0" collapsed="false">
      <c r="A661" s="70" t="s">
        <v>425</v>
      </c>
      <c r="B661" s="71" t="s">
        <v>515</v>
      </c>
      <c r="C661" s="71" t="s">
        <v>336</v>
      </c>
      <c r="D661" s="71" t="s">
        <v>220</v>
      </c>
      <c r="E661" s="71"/>
      <c r="F661" s="71"/>
      <c r="G661" s="72" t="n">
        <f aca="false">G662</f>
        <v>281000</v>
      </c>
      <c r="H661" s="72" t="n">
        <f aca="false">H662</f>
        <v>281000</v>
      </c>
    </row>
    <row r="662" s="84" customFormat="true" ht="27" hidden="false" customHeight="false" outlineLevel="0" collapsed="false">
      <c r="A662" s="87" t="s">
        <v>520</v>
      </c>
      <c r="B662" s="68" t="s">
        <v>515</v>
      </c>
      <c r="C662" s="68" t="s">
        <v>336</v>
      </c>
      <c r="D662" s="68" t="s">
        <v>220</v>
      </c>
      <c r="E662" s="68" t="s">
        <v>521</v>
      </c>
      <c r="F662" s="68"/>
      <c r="G662" s="69" t="n">
        <f aca="false">G663+G666+G673</f>
        <v>281000</v>
      </c>
      <c r="H662" s="69" t="n">
        <f aca="false">H663+H666+H673</f>
        <v>281000</v>
      </c>
    </row>
    <row r="663" s="84" customFormat="true" ht="36" hidden="false" customHeight="false" outlineLevel="0" collapsed="false">
      <c r="A663" s="70" t="s">
        <v>560</v>
      </c>
      <c r="B663" s="71" t="s">
        <v>515</v>
      </c>
      <c r="C663" s="71" t="s">
        <v>336</v>
      </c>
      <c r="D663" s="71" t="s">
        <v>220</v>
      </c>
      <c r="E663" s="71" t="s">
        <v>561</v>
      </c>
      <c r="F663" s="71"/>
      <c r="G663" s="72" t="n">
        <f aca="false">G664</f>
        <v>5000</v>
      </c>
      <c r="H663" s="72" t="n">
        <f aca="false">H664</f>
        <v>5000</v>
      </c>
    </row>
    <row r="664" s="84" customFormat="true" ht="12.75" hidden="false" customHeight="false" outlineLevel="0" collapsed="false">
      <c r="A664" s="80" t="s">
        <v>138</v>
      </c>
      <c r="B664" s="81" t="s">
        <v>515</v>
      </c>
      <c r="C664" s="81" t="s">
        <v>336</v>
      </c>
      <c r="D664" s="81" t="s">
        <v>220</v>
      </c>
      <c r="E664" s="81" t="s">
        <v>561</v>
      </c>
      <c r="F664" s="81" t="s">
        <v>139</v>
      </c>
      <c r="G664" s="82" t="n">
        <f aca="false">G665</f>
        <v>5000</v>
      </c>
      <c r="H664" s="82" t="n">
        <f aca="false">H665</f>
        <v>5000</v>
      </c>
    </row>
    <row r="665" s="84" customFormat="true" ht="24" hidden="false" customHeight="false" outlineLevel="0" collapsed="false">
      <c r="A665" s="80" t="s">
        <v>140</v>
      </c>
      <c r="B665" s="81" t="s">
        <v>515</v>
      </c>
      <c r="C665" s="81" t="s">
        <v>336</v>
      </c>
      <c r="D665" s="81" t="s">
        <v>220</v>
      </c>
      <c r="E665" s="81" t="s">
        <v>561</v>
      </c>
      <c r="F665" s="81" t="s">
        <v>141</v>
      </c>
      <c r="G665" s="82" t="n">
        <v>5000</v>
      </c>
      <c r="H665" s="82" t="n">
        <v>5000</v>
      </c>
    </row>
    <row r="666" s="84" customFormat="true" ht="24" hidden="false" customHeight="false" outlineLevel="0" collapsed="false">
      <c r="A666" s="70" t="s">
        <v>562</v>
      </c>
      <c r="B666" s="71" t="s">
        <v>515</v>
      </c>
      <c r="C666" s="71" t="s">
        <v>336</v>
      </c>
      <c r="D666" s="71" t="s">
        <v>220</v>
      </c>
      <c r="E666" s="71" t="s">
        <v>563</v>
      </c>
      <c r="F666" s="71"/>
      <c r="G666" s="72" t="n">
        <f aca="false">G667+G670</f>
        <v>2000</v>
      </c>
      <c r="H666" s="72" t="n">
        <f aca="false">H667+H670</f>
        <v>2000</v>
      </c>
    </row>
    <row r="667" s="84" customFormat="true" ht="12.75" hidden="false" customHeight="false" outlineLevel="0" collapsed="false">
      <c r="A667" s="133" t="s">
        <v>564</v>
      </c>
      <c r="B667" s="74" t="s">
        <v>515</v>
      </c>
      <c r="C667" s="74" t="s">
        <v>336</v>
      </c>
      <c r="D667" s="74" t="s">
        <v>220</v>
      </c>
      <c r="E667" s="130" t="s">
        <v>565</v>
      </c>
      <c r="F667" s="74"/>
      <c r="G667" s="75" t="n">
        <f aca="false">G668</f>
        <v>1800</v>
      </c>
      <c r="H667" s="75" t="n">
        <f aca="false">H668</f>
        <v>1800</v>
      </c>
    </row>
    <row r="668" s="84" customFormat="true" ht="12.75" hidden="false" customHeight="false" outlineLevel="0" collapsed="false">
      <c r="A668" s="80" t="s">
        <v>138</v>
      </c>
      <c r="B668" s="81" t="s">
        <v>515</v>
      </c>
      <c r="C668" s="81" t="s">
        <v>336</v>
      </c>
      <c r="D668" s="81" t="s">
        <v>220</v>
      </c>
      <c r="E668" s="134" t="s">
        <v>565</v>
      </c>
      <c r="F668" s="81" t="s">
        <v>139</v>
      </c>
      <c r="G668" s="82" t="n">
        <f aca="false">G669</f>
        <v>1800</v>
      </c>
      <c r="H668" s="82" t="n">
        <f aca="false">H669</f>
        <v>1800</v>
      </c>
    </row>
    <row r="669" s="84" customFormat="true" ht="24" hidden="false" customHeight="false" outlineLevel="0" collapsed="false">
      <c r="A669" s="80" t="s">
        <v>140</v>
      </c>
      <c r="B669" s="81" t="s">
        <v>515</v>
      </c>
      <c r="C669" s="81" t="s">
        <v>336</v>
      </c>
      <c r="D669" s="81" t="s">
        <v>220</v>
      </c>
      <c r="E669" s="96" t="s">
        <v>565</v>
      </c>
      <c r="F669" s="81" t="s">
        <v>141</v>
      </c>
      <c r="G669" s="82" t="n">
        <v>1800</v>
      </c>
      <c r="H669" s="82" t="n">
        <v>1800</v>
      </c>
    </row>
    <row r="670" s="84" customFormat="true" ht="12.75" hidden="false" customHeight="false" outlineLevel="0" collapsed="false">
      <c r="A670" s="133" t="s">
        <v>566</v>
      </c>
      <c r="B670" s="74" t="s">
        <v>515</v>
      </c>
      <c r="C670" s="74" t="s">
        <v>336</v>
      </c>
      <c r="D670" s="74" t="s">
        <v>220</v>
      </c>
      <c r="E670" s="130" t="s">
        <v>567</v>
      </c>
      <c r="F670" s="74"/>
      <c r="G670" s="75" t="n">
        <f aca="false">G671</f>
        <v>200</v>
      </c>
      <c r="H670" s="75" t="n">
        <f aca="false">H671</f>
        <v>200</v>
      </c>
    </row>
    <row r="671" s="84" customFormat="true" ht="12.75" hidden="false" customHeight="false" outlineLevel="0" collapsed="false">
      <c r="A671" s="80" t="s">
        <v>138</v>
      </c>
      <c r="B671" s="81" t="s">
        <v>515</v>
      </c>
      <c r="C671" s="81" t="s">
        <v>336</v>
      </c>
      <c r="D671" s="81" t="s">
        <v>220</v>
      </c>
      <c r="E671" s="134" t="s">
        <v>567</v>
      </c>
      <c r="F671" s="81" t="s">
        <v>139</v>
      </c>
      <c r="G671" s="82" t="n">
        <f aca="false">G672</f>
        <v>200</v>
      </c>
      <c r="H671" s="82" t="n">
        <f aca="false">H672</f>
        <v>200</v>
      </c>
    </row>
    <row r="672" s="84" customFormat="true" ht="24" hidden="false" customHeight="false" outlineLevel="0" collapsed="false">
      <c r="A672" s="80" t="s">
        <v>140</v>
      </c>
      <c r="B672" s="81" t="s">
        <v>515</v>
      </c>
      <c r="C672" s="81" t="s">
        <v>336</v>
      </c>
      <c r="D672" s="81" t="s">
        <v>220</v>
      </c>
      <c r="E672" s="96" t="s">
        <v>567</v>
      </c>
      <c r="F672" s="81" t="s">
        <v>141</v>
      </c>
      <c r="G672" s="82" t="n">
        <v>200</v>
      </c>
      <c r="H672" s="82" t="n">
        <v>200</v>
      </c>
    </row>
    <row r="673" s="84" customFormat="true" ht="24" hidden="false" customHeight="false" outlineLevel="0" collapsed="false">
      <c r="A673" s="70" t="s">
        <v>534</v>
      </c>
      <c r="B673" s="71" t="s">
        <v>535</v>
      </c>
      <c r="C673" s="71" t="s">
        <v>336</v>
      </c>
      <c r="D673" s="71" t="s">
        <v>220</v>
      </c>
      <c r="E673" s="71" t="s">
        <v>536</v>
      </c>
      <c r="F673" s="71"/>
      <c r="G673" s="72" t="n">
        <f aca="false">G674+G677+G680+G683</f>
        <v>274000</v>
      </c>
      <c r="H673" s="72" t="n">
        <f aca="false">H674+H677+H680+H683</f>
        <v>274000</v>
      </c>
    </row>
    <row r="674" s="84" customFormat="true" ht="24" hidden="false" customHeight="false" outlineLevel="0" collapsed="false">
      <c r="A674" s="77" t="s">
        <v>568</v>
      </c>
      <c r="B674" s="74" t="s">
        <v>535</v>
      </c>
      <c r="C674" s="74" t="s">
        <v>336</v>
      </c>
      <c r="D674" s="74" t="s">
        <v>220</v>
      </c>
      <c r="E674" s="74" t="s">
        <v>569</v>
      </c>
      <c r="F674" s="78"/>
      <c r="G674" s="75" t="n">
        <f aca="false">G675</f>
        <v>157000</v>
      </c>
      <c r="H674" s="75" t="n">
        <f aca="false">H675</f>
        <v>157000</v>
      </c>
    </row>
    <row r="675" s="84" customFormat="true" ht="24" hidden="false" customHeight="false" outlineLevel="0" collapsed="false">
      <c r="A675" s="80" t="s">
        <v>281</v>
      </c>
      <c r="B675" s="81" t="s">
        <v>515</v>
      </c>
      <c r="C675" s="81" t="s">
        <v>336</v>
      </c>
      <c r="D675" s="81" t="s">
        <v>220</v>
      </c>
      <c r="E675" s="81" t="s">
        <v>569</v>
      </c>
      <c r="F675" s="81" t="s">
        <v>282</v>
      </c>
      <c r="G675" s="82" t="n">
        <f aca="false">G676</f>
        <v>157000</v>
      </c>
      <c r="H675" s="82" t="n">
        <f aca="false">H676</f>
        <v>157000</v>
      </c>
    </row>
    <row r="676" s="84" customFormat="true" ht="12.75" hidden="false" customHeight="false" outlineLevel="0" collapsed="false">
      <c r="A676" s="80" t="s">
        <v>294</v>
      </c>
      <c r="B676" s="81" t="s">
        <v>515</v>
      </c>
      <c r="C676" s="81" t="s">
        <v>336</v>
      </c>
      <c r="D676" s="81" t="s">
        <v>220</v>
      </c>
      <c r="E676" s="81" t="s">
        <v>569</v>
      </c>
      <c r="F676" s="81" t="s">
        <v>295</v>
      </c>
      <c r="G676" s="82" t="n">
        <f aca="false">5000+130000+3000+4000+15000</f>
        <v>157000</v>
      </c>
      <c r="H676" s="82" t="n">
        <f aca="false">5000+130000+3000+4000+15000</f>
        <v>157000</v>
      </c>
    </row>
    <row r="677" s="107" customFormat="true" ht="12.75" hidden="false" customHeight="false" outlineLevel="0" collapsed="false">
      <c r="A677" s="77" t="s">
        <v>570</v>
      </c>
      <c r="B677" s="74" t="s">
        <v>515</v>
      </c>
      <c r="C677" s="74" t="s">
        <v>336</v>
      </c>
      <c r="D677" s="74" t="s">
        <v>220</v>
      </c>
      <c r="E677" s="74" t="s">
        <v>571</v>
      </c>
      <c r="F677" s="74"/>
      <c r="G677" s="75" t="n">
        <f aca="false">G678</f>
        <v>42000</v>
      </c>
      <c r="H677" s="75" t="n">
        <f aca="false">H678</f>
        <v>42000</v>
      </c>
    </row>
    <row r="678" s="84" customFormat="true" ht="12.75" hidden="false" customHeight="false" outlineLevel="0" collapsed="false">
      <c r="A678" s="80" t="s">
        <v>138</v>
      </c>
      <c r="B678" s="81" t="s">
        <v>515</v>
      </c>
      <c r="C678" s="81" t="s">
        <v>336</v>
      </c>
      <c r="D678" s="81" t="s">
        <v>220</v>
      </c>
      <c r="E678" s="81" t="s">
        <v>571</v>
      </c>
      <c r="F678" s="81" t="s">
        <v>139</v>
      </c>
      <c r="G678" s="82" t="n">
        <f aca="false">G679</f>
        <v>42000</v>
      </c>
      <c r="H678" s="82" t="n">
        <f aca="false">H679</f>
        <v>42000</v>
      </c>
    </row>
    <row r="679" customFormat="false" ht="24" hidden="false" customHeight="false" outlineLevel="0" collapsed="false">
      <c r="A679" s="80" t="s">
        <v>140</v>
      </c>
      <c r="B679" s="81" t="s">
        <v>515</v>
      </c>
      <c r="C679" s="81" t="s">
        <v>336</v>
      </c>
      <c r="D679" s="81" t="s">
        <v>220</v>
      </c>
      <c r="E679" s="81" t="s">
        <v>571</v>
      </c>
      <c r="F679" s="81" t="s">
        <v>141</v>
      </c>
      <c r="G679" s="82" t="n">
        <v>42000</v>
      </c>
      <c r="H679" s="82" t="n">
        <v>42000</v>
      </c>
    </row>
    <row r="680" customFormat="false" ht="24" hidden="false" customHeight="false" outlineLevel="0" collapsed="false">
      <c r="A680" s="77" t="s">
        <v>572</v>
      </c>
      <c r="B680" s="74" t="s">
        <v>515</v>
      </c>
      <c r="C680" s="74" t="s">
        <v>336</v>
      </c>
      <c r="D680" s="74" t="s">
        <v>220</v>
      </c>
      <c r="E680" s="74" t="s">
        <v>573</v>
      </c>
      <c r="F680" s="74"/>
      <c r="G680" s="75" t="n">
        <f aca="false">G681</f>
        <v>34000</v>
      </c>
      <c r="H680" s="75" t="n">
        <f aca="false">H681</f>
        <v>34000</v>
      </c>
    </row>
    <row r="681" customFormat="false" ht="12.75" hidden="false" customHeight="false" outlineLevel="0" collapsed="false">
      <c r="A681" s="80" t="s">
        <v>142</v>
      </c>
      <c r="B681" s="81" t="s">
        <v>515</v>
      </c>
      <c r="C681" s="81" t="s">
        <v>336</v>
      </c>
      <c r="D681" s="81" t="s">
        <v>220</v>
      </c>
      <c r="E681" s="81" t="s">
        <v>573</v>
      </c>
      <c r="F681" s="81" t="s">
        <v>143</v>
      </c>
      <c r="G681" s="82" t="n">
        <f aca="false">G682</f>
        <v>34000</v>
      </c>
      <c r="H681" s="82" t="n">
        <f aca="false">H682</f>
        <v>34000</v>
      </c>
    </row>
    <row r="682" customFormat="false" ht="24" hidden="false" customHeight="false" outlineLevel="0" collapsed="false">
      <c r="A682" s="80" t="s">
        <v>243</v>
      </c>
      <c r="B682" s="81" t="s">
        <v>515</v>
      </c>
      <c r="C682" s="81" t="s">
        <v>336</v>
      </c>
      <c r="D682" s="81" t="s">
        <v>220</v>
      </c>
      <c r="E682" s="81" t="s">
        <v>573</v>
      </c>
      <c r="F682" s="81" t="s">
        <v>244</v>
      </c>
      <c r="G682" s="82" t="n">
        <v>34000</v>
      </c>
      <c r="H682" s="82" t="n">
        <v>34000</v>
      </c>
    </row>
    <row r="683" customFormat="false" ht="24" hidden="false" customHeight="false" outlineLevel="0" collapsed="false">
      <c r="A683" s="77" t="s">
        <v>574</v>
      </c>
      <c r="B683" s="74" t="s">
        <v>515</v>
      </c>
      <c r="C683" s="74" t="s">
        <v>336</v>
      </c>
      <c r="D683" s="74" t="s">
        <v>220</v>
      </c>
      <c r="E683" s="74" t="s">
        <v>575</v>
      </c>
      <c r="F683" s="74"/>
      <c r="G683" s="75" t="n">
        <f aca="false">G684</f>
        <v>41000</v>
      </c>
      <c r="H683" s="75" t="n">
        <f aca="false">H684</f>
        <v>41000</v>
      </c>
    </row>
    <row r="684" customFormat="false" ht="12.75" hidden="false" customHeight="false" outlineLevel="0" collapsed="false">
      <c r="A684" s="80" t="s">
        <v>138</v>
      </c>
      <c r="B684" s="81" t="s">
        <v>515</v>
      </c>
      <c r="C684" s="81" t="s">
        <v>336</v>
      </c>
      <c r="D684" s="81" t="s">
        <v>220</v>
      </c>
      <c r="E684" s="81" t="s">
        <v>575</v>
      </c>
      <c r="F684" s="81" t="s">
        <v>139</v>
      </c>
      <c r="G684" s="82" t="n">
        <f aca="false">G685</f>
        <v>41000</v>
      </c>
      <c r="H684" s="82" t="n">
        <f aca="false">H685</f>
        <v>41000</v>
      </c>
    </row>
    <row r="685" customFormat="false" ht="24" hidden="false" customHeight="false" outlineLevel="0" collapsed="false">
      <c r="A685" s="80" t="s">
        <v>140</v>
      </c>
      <c r="B685" s="81" t="s">
        <v>515</v>
      </c>
      <c r="C685" s="81" t="s">
        <v>336</v>
      </c>
      <c r="D685" s="81" t="s">
        <v>220</v>
      </c>
      <c r="E685" s="81" t="s">
        <v>575</v>
      </c>
      <c r="F685" s="81" t="s">
        <v>141</v>
      </c>
      <c r="G685" s="82" t="n">
        <f aca="false">36000+5000</f>
        <v>41000</v>
      </c>
      <c r="H685" s="82" t="n">
        <f aca="false">36000+5000</f>
        <v>41000</v>
      </c>
    </row>
    <row r="686" s="98" customFormat="true" ht="12.75" hidden="false" customHeight="false" outlineLevel="0" collapsed="false">
      <c r="A686" s="70" t="s">
        <v>447</v>
      </c>
      <c r="B686" s="71" t="s">
        <v>515</v>
      </c>
      <c r="C686" s="71" t="s">
        <v>336</v>
      </c>
      <c r="D686" s="71" t="s">
        <v>336</v>
      </c>
      <c r="E686" s="71"/>
      <c r="F686" s="71"/>
      <c r="G686" s="72" t="n">
        <f aca="false">G687+G699</f>
        <v>17000</v>
      </c>
      <c r="H686" s="72" t="n">
        <f aca="false">H687+H699</f>
        <v>17000</v>
      </c>
    </row>
    <row r="687" s="107" customFormat="true" ht="27" hidden="false" customHeight="false" outlineLevel="0" collapsed="false">
      <c r="A687" s="87" t="s">
        <v>520</v>
      </c>
      <c r="B687" s="68" t="s">
        <v>515</v>
      </c>
      <c r="C687" s="68" t="s">
        <v>336</v>
      </c>
      <c r="D687" s="68" t="s">
        <v>336</v>
      </c>
      <c r="E687" s="68" t="s">
        <v>521</v>
      </c>
      <c r="F687" s="68"/>
      <c r="G687" s="69" t="n">
        <f aca="false">G688</f>
        <v>11500</v>
      </c>
      <c r="H687" s="69" t="n">
        <f aca="false">H688</f>
        <v>11500</v>
      </c>
    </row>
    <row r="688" s="107" customFormat="true" ht="24" hidden="false" customHeight="false" outlineLevel="0" collapsed="false">
      <c r="A688" s="70" t="s">
        <v>534</v>
      </c>
      <c r="B688" s="71" t="s">
        <v>515</v>
      </c>
      <c r="C688" s="71" t="s">
        <v>336</v>
      </c>
      <c r="D688" s="71" t="s">
        <v>336</v>
      </c>
      <c r="E688" s="71" t="s">
        <v>536</v>
      </c>
      <c r="F688" s="81"/>
      <c r="G688" s="72" t="n">
        <f aca="false">G689</f>
        <v>11500</v>
      </c>
      <c r="H688" s="72" t="n">
        <f aca="false">H689</f>
        <v>11500</v>
      </c>
    </row>
    <row r="689" s="107" customFormat="true" ht="24" hidden="false" customHeight="false" outlineLevel="0" collapsed="false">
      <c r="A689" s="70" t="s">
        <v>576</v>
      </c>
      <c r="B689" s="71" t="s">
        <v>515</v>
      </c>
      <c r="C689" s="71" t="s">
        <v>336</v>
      </c>
      <c r="D689" s="71" t="s">
        <v>336</v>
      </c>
      <c r="E689" s="71" t="s">
        <v>536</v>
      </c>
      <c r="F689" s="81"/>
      <c r="G689" s="72" t="n">
        <f aca="false">G690</f>
        <v>11500</v>
      </c>
      <c r="H689" s="72" t="n">
        <f aca="false">H690</f>
        <v>11500</v>
      </c>
    </row>
    <row r="690" s="107" customFormat="true" ht="24" hidden="false" customHeight="false" outlineLevel="0" collapsed="false">
      <c r="A690" s="77" t="s">
        <v>418</v>
      </c>
      <c r="B690" s="74" t="s">
        <v>515</v>
      </c>
      <c r="C690" s="74" t="s">
        <v>336</v>
      </c>
      <c r="D690" s="74" t="s">
        <v>336</v>
      </c>
      <c r="E690" s="74" t="s">
        <v>536</v>
      </c>
      <c r="F690" s="74"/>
      <c r="G690" s="75" t="n">
        <f aca="false">G691+G694</f>
        <v>11500</v>
      </c>
      <c r="H690" s="75" t="n">
        <f aca="false">H691+H694</f>
        <v>11500</v>
      </c>
    </row>
    <row r="691" s="84" customFormat="true" ht="12.75" hidden="false" customHeight="false" outlineLevel="0" collapsed="false">
      <c r="A691" s="76" t="s">
        <v>419</v>
      </c>
      <c r="B691" s="71" t="s">
        <v>515</v>
      </c>
      <c r="C691" s="71" t="s">
        <v>336</v>
      </c>
      <c r="D691" s="71" t="s">
        <v>336</v>
      </c>
      <c r="E691" s="71" t="s">
        <v>577</v>
      </c>
      <c r="F691" s="71"/>
      <c r="G691" s="72" t="n">
        <f aca="false">G692</f>
        <v>9765</v>
      </c>
      <c r="H691" s="72" t="n">
        <f aca="false">H692</f>
        <v>9765</v>
      </c>
    </row>
    <row r="692" s="84" customFormat="true" ht="26.25" hidden="false" customHeight="true" outlineLevel="0" collapsed="false">
      <c r="A692" s="80" t="s">
        <v>123</v>
      </c>
      <c r="B692" s="81" t="s">
        <v>515</v>
      </c>
      <c r="C692" s="81" t="s">
        <v>336</v>
      </c>
      <c r="D692" s="81" t="s">
        <v>336</v>
      </c>
      <c r="E692" s="81" t="s">
        <v>577</v>
      </c>
      <c r="F692" s="81" t="s">
        <v>124</v>
      </c>
      <c r="G692" s="82" t="n">
        <f aca="false">G693</f>
        <v>9765</v>
      </c>
      <c r="H692" s="82" t="n">
        <f aca="false">H693</f>
        <v>9765</v>
      </c>
    </row>
    <row r="693" s="84" customFormat="true" ht="12.75" hidden="false" customHeight="false" outlineLevel="0" collapsed="false">
      <c r="A693" s="80" t="s">
        <v>125</v>
      </c>
      <c r="B693" s="81" t="s">
        <v>515</v>
      </c>
      <c r="C693" s="81" t="s">
        <v>336</v>
      </c>
      <c r="D693" s="81" t="s">
        <v>336</v>
      </c>
      <c r="E693" s="81" t="s">
        <v>577</v>
      </c>
      <c r="F693" s="81" t="s">
        <v>126</v>
      </c>
      <c r="G693" s="82" t="n">
        <v>9765</v>
      </c>
      <c r="H693" s="82" t="n">
        <v>9765</v>
      </c>
    </row>
    <row r="694" customFormat="false" ht="12.75" hidden="false" customHeight="false" outlineLevel="0" collapsed="false">
      <c r="A694" s="70" t="s">
        <v>136</v>
      </c>
      <c r="B694" s="71" t="s">
        <v>515</v>
      </c>
      <c r="C694" s="71" t="s">
        <v>336</v>
      </c>
      <c r="D694" s="71" t="s">
        <v>336</v>
      </c>
      <c r="E694" s="71" t="s">
        <v>578</v>
      </c>
      <c r="F694" s="71"/>
      <c r="G694" s="72" t="n">
        <f aca="false">G695+G697</f>
        <v>1735</v>
      </c>
      <c r="H694" s="72" t="n">
        <f aca="false">H695+H697</f>
        <v>1735</v>
      </c>
    </row>
    <row r="695" customFormat="false" ht="12.75" hidden="false" customHeight="false" outlineLevel="0" collapsed="false">
      <c r="A695" s="80" t="s">
        <v>138</v>
      </c>
      <c r="B695" s="81" t="s">
        <v>515</v>
      </c>
      <c r="C695" s="81" t="s">
        <v>336</v>
      </c>
      <c r="D695" s="81" t="s">
        <v>336</v>
      </c>
      <c r="E695" s="81" t="s">
        <v>578</v>
      </c>
      <c r="F695" s="81" t="s">
        <v>139</v>
      </c>
      <c r="G695" s="82" t="n">
        <f aca="false">G696</f>
        <v>1705</v>
      </c>
      <c r="H695" s="82" t="n">
        <f aca="false">H696</f>
        <v>1705</v>
      </c>
    </row>
    <row r="696" customFormat="false" ht="24" hidden="false" customHeight="false" outlineLevel="0" collapsed="false">
      <c r="A696" s="80" t="s">
        <v>140</v>
      </c>
      <c r="B696" s="81" t="s">
        <v>515</v>
      </c>
      <c r="C696" s="81" t="s">
        <v>336</v>
      </c>
      <c r="D696" s="81" t="s">
        <v>336</v>
      </c>
      <c r="E696" s="81" t="s">
        <v>578</v>
      </c>
      <c r="F696" s="81" t="s">
        <v>141</v>
      </c>
      <c r="G696" s="82" t="n">
        <v>1705</v>
      </c>
      <c r="H696" s="82" t="n">
        <v>1705</v>
      </c>
    </row>
    <row r="697" customFormat="false" ht="12.75" hidden="false" customHeight="false" outlineLevel="0" collapsed="false">
      <c r="A697" s="80" t="s">
        <v>142</v>
      </c>
      <c r="B697" s="81" t="s">
        <v>515</v>
      </c>
      <c r="C697" s="81" t="s">
        <v>336</v>
      </c>
      <c r="D697" s="81" t="s">
        <v>336</v>
      </c>
      <c r="E697" s="81" t="s">
        <v>578</v>
      </c>
      <c r="F697" s="81" t="s">
        <v>143</v>
      </c>
      <c r="G697" s="82" t="n">
        <f aca="false">G698</f>
        <v>30</v>
      </c>
      <c r="H697" s="82" t="n">
        <f aca="false">H698</f>
        <v>30</v>
      </c>
    </row>
    <row r="698" customFormat="false" ht="12.75" hidden="false" customHeight="false" outlineLevel="0" collapsed="false">
      <c r="A698" s="80" t="s">
        <v>144</v>
      </c>
      <c r="B698" s="81" t="s">
        <v>515</v>
      </c>
      <c r="C698" s="81" t="s">
        <v>336</v>
      </c>
      <c r="D698" s="81" t="s">
        <v>336</v>
      </c>
      <c r="E698" s="81" t="s">
        <v>578</v>
      </c>
      <c r="F698" s="81" t="s">
        <v>145</v>
      </c>
      <c r="G698" s="82" t="n">
        <v>30</v>
      </c>
      <c r="H698" s="82" t="n">
        <v>30</v>
      </c>
    </row>
    <row r="699" customFormat="false" ht="25.5" hidden="false" customHeight="false" outlineLevel="0" collapsed="false">
      <c r="A699" s="112" t="s">
        <v>579</v>
      </c>
      <c r="B699" s="71" t="s">
        <v>515</v>
      </c>
      <c r="C699" s="71" t="s">
        <v>336</v>
      </c>
      <c r="D699" s="71" t="s">
        <v>336</v>
      </c>
      <c r="E699" s="93" t="s">
        <v>580</v>
      </c>
      <c r="F699" s="71"/>
      <c r="G699" s="72" t="n">
        <f aca="false">G700</f>
        <v>5500</v>
      </c>
      <c r="H699" s="72" t="n">
        <f aca="false">H700</f>
        <v>5500</v>
      </c>
    </row>
    <row r="700" customFormat="false" ht="12.75" hidden="false" customHeight="false" outlineLevel="0" collapsed="false">
      <c r="A700" s="86" t="s">
        <v>154</v>
      </c>
      <c r="B700" s="78" t="s">
        <v>515</v>
      </c>
      <c r="C700" s="78" t="s">
        <v>336</v>
      </c>
      <c r="D700" s="78" t="s">
        <v>336</v>
      </c>
      <c r="E700" s="78" t="s">
        <v>580</v>
      </c>
      <c r="F700" s="78"/>
      <c r="G700" s="79" t="n">
        <f aca="false">G701+G703+G705</f>
        <v>5500</v>
      </c>
      <c r="H700" s="79" t="n">
        <f aca="false">H701+H703+H705</f>
        <v>5500</v>
      </c>
    </row>
    <row r="701" customFormat="false" ht="23.25" hidden="false" customHeight="true" outlineLevel="0" collapsed="false">
      <c r="A701" s="80" t="s">
        <v>123</v>
      </c>
      <c r="B701" s="81" t="s">
        <v>515</v>
      </c>
      <c r="C701" s="81" t="s">
        <v>336</v>
      </c>
      <c r="D701" s="81" t="s">
        <v>336</v>
      </c>
      <c r="E701" s="81" t="s">
        <v>580</v>
      </c>
      <c r="F701" s="81" t="s">
        <v>124</v>
      </c>
      <c r="G701" s="82" t="n">
        <f aca="false">G702</f>
        <v>3775</v>
      </c>
      <c r="H701" s="82" t="n">
        <f aca="false">H702</f>
        <v>3775</v>
      </c>
    </row>
    <row r="702" customFormat="false" ht="12.75" hidden="false" customHeight="false" outlineLevel="0" collapsed="false">
      <c r="A702" s="80" t="s">
        <v>157</v>
      </c>
      <c r="B702" s="81" t="s">
        <v>515</v>
      </c>
      <c r="C702" s="81" t="s">
        <v>336</v>
      </c>
      <c r="D702" s="81" t="s">
        <v>336</v>
      </c>
      <c r="E702" s="81" t="s">
        <v>580</v>
      </c>
      <c r="F702" s="81" t="s">
        <v>158</v>
      </c>
      <c r="G702" s="82" t="n">
        <v>3775</v>
      </c>
      <c r="H702" s="82" t="n">
        <v>3775</v>
      </c>
    </row>
    <row r="703" customFormat="false" ht="12.75" hidden="false" customHeight="false" outlineLevel="0" collapsed="false">
      <c r="A703" s="80" t="s">
        <v>138</v>
      </c>
      <c r="B703" s="81" t="s">
        <v>515</v>
      </c>
      <c r="C703" s="81" t="s">
        <v>336</v>
      </c>
      <c r="D703" s="81" t="s">
        <v>336</v>
      </c>
      <c r="E703" s="81" t="s">
        <v>580</v>
      </c>
      <c r="F703" s="81" t="s">
        <v>139</v>
      </c>
      <c r="G703" s="82" t="n">
        <f aca="false">G704</f>
        <v>1450</v>
      </c>
      <c r="H703" s="82" t="n">
        <f aca="false">H704</f>
        <v>1450</v>
      </c>
    </row>
    <row r="704" customFormat="false" ht="24" hidden="false" customHeight="false" outlineLevel="0" collapsed="false">
      <c r="A704" s="80" t="s">
        <v>140</v>
      </c>
      <c r="B704" s="81" t="s">
        <v>515</v>
      </c>
      <c r="C704" s="81" t="s">
        <v>336</v>
      </c>
      <c r="D704" s="81" t="s">
        <v>336</v>
      </c>
      <c r="E704" s="81" t="s">
        <v>580</v>
      </c>
      <c r="F704" s="81" t="s">
        <v>141</v>
      </c>
      <c r="G704" s="82" t="n">
        <v>1450</v>
      </c>
      <c r="H704" s="82" t="n">
        <v>1450</v>
      </c>
    </row>
    <row r="705" customFormat="false" ht="12.75" hidden="false" customHeight="false" outlineLevel="0" collapsed="false">
      <c r="A705" s="80" t="s">
        <v>142</v>
      </c>
      <c r="B705" s="81" t="s">
        <v>515</v>
      </c>
      <c r="C705" s="81" t="s">
        <v>336</v>
      </c>
      <c r="D705" s="81" t="s">
        <v>336</v>
      </c>
      <c r="E705" s="81" t="s">
        <v>580</v>
      </c>
      <c r="F705" s="81" t="s">
        <v>143</v>
      </c>
      <c r="G705" s="82" t="n">
        <f aca="false">G706</f>
        <v>275</v>
      </c>
      <c r="H705" s="82" t="n">
        <f aca="false">H706</f>
        <v>275</v>
      </c>
    </row>
    <row r="706" customFormat="false" ht="12.75" hidden="false" customHeight="false" outlineLevel="0" collapsed="false">
      <c r="A706" s="80" t="s">
        <v>144</v>
      </c>
      <c r="B706" s="81" t="s">
        <v>515</v>
      </c>
      <c r="C706" s="81" t="s">
        <v>336</v>
      </c>
      <c r="D706" s="81" t="s">
        <v>336</v>
      </c>
      <c r="E706" s="81" t="s">
        <v>580</v>
      </c>
      <c r="F706" s="81" t="s">
        <v>145</v>
      </c>
      <c r="G706" s="82" t="n">
        <v>275</v>
      </c>
      <c r="H706" s="82" t="n">
        <v>275</v>
      </c>
    </row>
    <row r="707" customFormat="false" ht="31.5" hidden="false" customHeight="false" outlineLevel="0" collapsed="false">
      <c r="A707" s="67" t="s">
        <v>581</v>
      </c>
      <c r="B707" s="109" t="s">
        <v>295</v>
      </c>
      <c r="C707" s="108"/>
      <c r="D707" s="108"/>
      <c r="E707" s="109"/>
      <c r="F707" s="109"/>
      <c r="G707" s="110" t="n">
        <f aca="false">G708+G725</f>
        <v>141796</v>
      </c>
      <c r="H707" s="110" t="n">
        <f aca="false">H708+H725</f>
        <v>141796</v>
      </c>
    </row>
    <row r="708" s="84" customFormat="true" ht="12.75" hidden="false" customHeight="false" outlineLevel="0" collapsed="false">
      <c r="A708" s="70" t="s">
        <v>111</v>
      </c>
      <c r="B708" s="71" t="s">
        <v>295</v>
      </c>
      <c r="C708" s="71" t="s">
        <v>112</v>
      </c>
      <c r="D708" s="71" t="s">
        <v>113</v>
      </c>
      <c r="E708" s="71"/>
      <c r="F708" s="71"/>
      <c r="G708" s="72" t="n">
        <f aca="false">G709+G720</f>
        <v>15796</v>
      </c>
      <c r="H708" s="72" t="n">
        <f aca="false">H709+H720</f>
        <v>15796</v>
      </c>
    </row>
    <row r="709" customFormat="false" ht="23.25" hidden="false" customHeight="true" outlineLevel="0" collapsed="false">
      <c r="A709" s="70" t="s">
        <v>582</v>
      </c>
      <c r="B709" s="71" t="s">
        <v>295</v>
      </c>
      <c r="C709" s="71" t="s">
        <v>112</v>
      </c>
      <c r="D709" s="71" t="s">
        <v>491</v>
      </c>
      <c r="E709" s="71"/>
      <c r="F709" s="71"/>
      <c r="G709" s="72" t="n">
        <f aca="false">G710</f>
        <v>14796</v>
      </c>
      <c r="H709" s="72" t="n">
        <f aca="false">H710</f>
        <v>14796</v>
      </c>
    </row>
    <row r="710" s="84" customFormat="true" ht="14.25" hidden="false" customHeight="true" outlineLevel="0" collapsed="false">
      <c r="A710" s="73" t="s">
        <v>583</v>
      </c>
      <c r="B710" s="74" t="s">
        <v>295</v>
      </c>
      <c r="C710" s="74" t="s">
        <v>112</v>
      </c>
      <c r="D710" s="74" t="s">
        <v>491</v>
      </c>
      <c r="E710" s="74" t="s">
        <v>128</v>
      </c>
      <c r="F710" s="45"/>
      <c r="G710" s="114" t="n">
        <f aca="false">G711</f>
        <v>14796</v>
      </c>
      <c r="H710" s="114" t="n">
        <f aca="false">H711</f>
        <v>14796</v>
      </c>
    </row>
    <row r="711" s="84" customFormat="true" ht="13.5" hidden="false" customHeight="false" outlineLevel="0" collapsed="false">
      <c r="A711" s="76" t="s">
        <v>118</v>
      </c>
      <c r="B711" s="71" t="s">
        <v>295</v>
      </c>
      <c r="C711" s="71" t="s">
        <v>112</v>
      </c>
      <c r="D711" s="71" t="s">
        <v>491</v>
      </c>
      <c r="E711" s="71" t="s">
        <v>129</v>
      </c>
      <c r="F711" s="135"/>
      <c r="G711" s="69" t="n">
        <f aca="false">G712+G715</f>
        <v>14796</v>
      </c>
      <c r="H711" s="69" t="n">
        <f aca="false">H712+H715</f>
        <v>14796</v>
      </c>
    </row>
    <row r="712" s="84" customFormat="true" ht="12.75" hidden="false" customHeight="false" outlineLevel="0" collapsed="false">
      <c r="A712" s="76" t="s">
        <v>584</v>
      </c>
      <c r="B712" s="71" t="s">
        <v>295</v>
      </c>
      <c r="C712" s="71" t="s">
        <v>112</v>
      </c>
      <c r="D712" s="71" t="s">
        <v>491</v>
      </c>
      <c r="E712" s="71" t="s">
        <v>131</v>
      </c>
      <c r="F712" s="45"/>
      <c r="G712" s="114" t="n">
        <f aca="false">G713</f>
        <v>12715</v>
      </c>
      <c r="H712" s="114" t="n">
        <f aca="false">H713</f>
        <v>12715</v>
      </c>
    </row>
    <row r="713" s="84" customFormat="true" ht="26.25" hidden="false" customHeight="true" outlineLevel="0" collapsed="false">
      <c r="A713" s="80" t="s">
        <v>123</v>
      </c>
      <c r="B713" s="81" t="s">
        <v>295</v>
      </c>
      <c r="C713" s="81" t="s">
        <v>112</v>
      </c>
      <c r="D713" s="81" t="s">
        <v>491</v>
      </c>
      <c r="E713" s="81" t="s">
        <v>131</v>
      </c>
      <c r="F713" s="81" t="s">
        <v>124</v>
      </c>
      <c r="G713" s="82" t="n">
        <f aca="false">G714</f>
        <v>12715</v>
      </c>
      <c r="H713" s="82" t="n">
        <f aca="false">H714</f>
        <v>12715</v>
      </c>
    </row>
    <row r="714" s="84" customFormat="true" ht="12.75" hidden="false" customHeight="false" outlineLevel="0" collapsed="false">
      <c r="A714" s="80" t="s">
        <v>125</v>
      </c>
      <c r="B714" s="81" t="s">
        <v>295</v>
      </c>
      <c r="C714" s="81" t="s">
        <v>112</v>
      </c>
      <c r="D714" s="81" t="s">
        <v>491</v>
      </c>
      <c r="E714" s="81" t="s">
        <v>131</v>
      </c>
      <c r="F714" s="81" t="s">
        <v>126</v>
      </c>
      <c r="G714" s="82" t="n">
        <v>12715</v>
      </c>
      <c r="H714" s="82" t="n">
        <v>12715</v>
      </c>
    </row>
    <row r="715" s="84" customFormat="true" ht="12.75" hidden="false" customHeight="false" outlineLevel="0" collapsed="false">
      <c r="A715" s="70" t="s">
        <v>585</v>
      </c>
      <c r="B715" s="71" t="s">
        <v>295</v>
      </c>
      <c r="C715" s="71" t="s">
        <v>112</v>
      </c>
      <c r="D715" s="71" t="s">
        <v>491</v>
      </c>
      <c r="E715" s="71" t="s">
        <v>137</v>
      </c>
      <c r="F715" s="71"/>
      <c r="G715" s="72" t="n">
        <f aca="false">G716+G718</f>
        <v>2081</v>
      </c>
      <c r="H715" s="72" t="n">
        <f aca="false">H716+H718</f>
        <v>2081</v>
      </c>
    </row>
    <row r="716" s="84" customFormat="true" ht="12.75" hidden="false" customHeight="false" outlineLevel="0" collapsed="false">
      <c r="A716" s="80" t="s">
        <v>138</v>
      </c>
      <c r="B716" s="81" t="s">
        <v>295</v>
      </c>
      <c r="C716" s="81" t="s">
        <v>112</v>
      </c>
      <c r="D716" s="81" t="s">
        <v>491</v>
      </c>
      <c r="E716" s="81" t="s">
        <v>137</v>
      </c>
      <c r="F716" s="81" t="s">
        <v>139</v>
      </c>
      <c r="G716" s="82" t="n">
        <f aca="false">G717</f>
        <v>2075</v>
      </c>
      <c r="H716" s="82" t="n">
        <f aca="false">H717</f>
        <v>2075</v>
      </c>
    </row>
    <row r="717" s="84" customFormat="true" ht="24" hidden="false" customHeight="false" outlineLevel="0" collapsed="false">
      <c r="A717" s="80" t="s">
        <v>140</v>
      </c>
      <c r="B717" s="81" t="s">
        <v>295</v>
      </c>
      <c r="C717" s="81" t="s">
        <v>112</v>
      </c>
      <c r="D717" s="81" t="s">
        <v>491</v>
      </c>
      <c r="E717" s="81" t="s">
        <v>137</v>
      </c>
      <c r="F717" s="81" t="s">
        <v>141</v>
      </c>
      <c r="G717" s="82" t="n">
        <v>2075</v>
      </c>
      <c r="H717" s="82" t="n">
        <v>2075</v>
      </c>
    </row>
    <row r="718" customFormat="false" ht="12.75" hidden="false" customHeight="false" outlineLevel="0" collapsed="false">
      <c r="A718" s="80" t="s">
        <v>142</v>
      </c>
      <c r="B718" s="81" t="s">
        <v>295</v>
      </c>
      <c r="C718" s="81" t="s">
        <v>112</v>
      </c>
      <c r="D718" s="81" t="s">
        <v>491</v>
      </c>
      <c r="E718" s="81" t="s">
        <v>137</v>
      </c>
      <c r="F718" s="81" t="s">
        <v>143</v>
      </c>
      <c r="G718" s="82" t="n">
        <f aca="false">G719</f>
        <v>6</v>
      </c>
      <c r="H718" s="82" t="n">
        <f aca="false">H719</f>
        <v>6</v>
      </c>
    </row>
    <row r="719" customFormat="false" ht="12.75" hidden="false" customHeight="false" outlineLevel="0" collapsed="false">
      <c r="A719" s="80" t="s">
        <v>144</v>
      </c>
      <c r="B719" s="81" t="s">
        <v>295</v>
      </c>
      <c r="C719" s="81" t="s">
        <v>112</v>
      </c>
      <c r="D719" s="81" t="s">
        <v>491</v>
      </c>
      <c r="E719" s="81" t="s">
        <v>137</v>
      </c>
      <c r="F719" s="81" t="s">
        <v>145</v>
      </c>
      <c r="G719" s="82" t="n">
        <v>6</v>
      </c>
      <c r="H719" s="82" t="n">
        <v>6</v>
      </c>
    </row>
    <row r="720" customFormat="false" ht="12.75" hidden="false" customHeight="false" outlineLevel="0" collapsed="false">
      <c r="A720" s="70" t="s">
        <v>152</v>
      </c>
      <c r="B720" s="71" t="s">
        <v>295</v>
      </c>
      <c r="C720" s="71" t="s">
        <v>112</v>
      </c>
      <c r="D720" s="71" t="s">
        <v>153</v>
      </c>
      <c r="E720" s="71"/>
      <c r="F720" s="71"/>
      <c r="G720" s="72" t="n">
        <f aca="false">G721</f>
        <v>1000</v>
      </c>
      <c r="H720" s="72" t="n">
        <f aca="false">H721</f>
        <v>1000</v>
      </c>
    </row>
    <row r="721" customFormat="false" ht="12.75" hidden="false" customHeight="false" outlineLevel="0" collapsed="false">
      <c r="A721" s="70" t="s">
        <v>118</v>
      </c>
      <c r="B721" s="71" t="s">
        <v>295</v>
      </c>
      <c r="C721" s="71" t="s">
        <v>112</v>
      </c>
      <c r="D721" s="71" t="s">
        <v>153</v>
      </c>
      <c r="E721" s="93" t="s">
        <v>129</v>
      </c>
      <c r="F721" s="71"/>
      <c r="G721" s="72" t="n">
        <f aca="false">G722</f>
        <v>1000</v>
      </c>
      <c r="H721" s="72" t="n">
        <f aca="false">H722</f>
        <v>1000</v>
      </c>
    </row>
    <row r="722" customFormat="false" ht="12.75" hidden="false" customHeight="false" outlineLevel="0" collapsed="false">
      <c r="A722" s="77" t="s">
        <v>516</v>
      </c>
      <c r="B722" s="74" t="s">
        <v>295</v>
      </c>
      <c r="C722" s="74" t="s">
        <v>112</v>
      </c>
      <c r="D722" s="74" t="s">
        <v>153</v>
      </c>
      <c r="E722" s="116" t="s">
        <v>517</v>
      </c>
      <c r="F722" s="74"/>
      <c r="G722" s="75" t="n">
        <f aca="false">G723</f>
        <v>1000</v>
      </c>
      <c r="H722" s="75" t="n">
        <f aca="false">H723</f>
        <v>1000</v>
      </c>
    </row>
    <row r="723" customFormat="false" ht="12.75" hidden="false" customHeight="false" outlineLevel="0" collapsed="false">
      <c r="A723" s="80" t="s">
        <v>142</v>
      </c>
      <c r="B723" s="81" t="s">
        <v>295</v>
      </c>
      <c r="C723" s="81" t="s">
        <v>112</v>
      </c>
      <c r="D723" s="81" t="s">
        <v>153</v>
      </c>
      <c r="E723" s="96" t="s">
        <v>517</v>
      </c>
      <c r="F723" s="81" t="s">
        <v>143</v>
      </c>
      <c r="G723" s="82" t="n">
        <f aca="false">G724</f>
        <v>1000</v>
      </c>
      <c r="H723" s="82" t="n">
        <f aca="false">H724</f>
        <v>1000</v>
      </c>
    </row>
    <row r="724" customFormat="false" ht="12.75" hidden="false" customHeight="false" outlineLevel="0" collapsed="false">
      <c r="A724" s="80" t="s">
        <v>518</v>
      </c>
      <c r="B724" s="81" t="s">
        <v>295</v>
      </c>
      <c r="C724" s="81" t="s">
        <v>112</v>
      </c>
      <c r="D724" s="81" t="s">
        <v>153</v>
      </c>
      <c r="E724" s="96" t="s">
        <v>517</v>
      </c>
      <c r="F724" s="81" t="s">
        <v>519</v>
      </c>
      <c r="G724" s="82" t="n">
        <v>1000</v>
      </c>
      <c r="H724" s="82" t="n">
        <v>1000</v>
      </c>
    </row>
    <row r="725" customFormat="false" ht="12.75" hidden="false" customHeight="false" outlineLevel="0" collapsed="false">
      <c r="A725" s="70" t="s">
        <v>586</v>
      </c>
      <c r="B725" s="71" t="s">
        <v>295</v>
      </c>
      <c r="C725" s="71" t="s">
        <v>153</v>
      </c>
      <c r="D725" s="71" t="s">
        <v>113</v>
      </c>
      <c r="E725" s="71"/>
      <c r="F725" s="71"/>
      <c r="G725" s="72" t="n">
        <f aca="false">G726</f>
        <v>126000</v>
      </c>
      <c r="H725" s="72" t="n">
        <f aca="false">H726</f>
        <v>126000</v>
      </c>
    </row>
    <row r="726" customFormat="false" ht="12.75" hidden="false" customHeight="false" outlineLevel="0" collapsed="false">
      <c r="A726" s="70" t="s">
        <v>118</v>
      </c>
      <c r="B726" s="71" t="s">
        <v>295</v>
      </c>
      <c r="C726" s="71" t="s">
        <v>153</v>
      </c>
      <c r="D726" s="71" t="s">
        <v>112</v>
      </c>
      <c r="E726" s="93" t="s">
        <v>129</v>
      </c>
      <c r="F726" s="71"/>
      <c r="G726" s="72" t="n">
        <f aca="false">G727</f>
        <v>126000</v>
      </c>
      <c r="H726" s="72" t="n">
        <f aca="false">H727</f>
        <v>126000</v>
      </c>
    </row>
    <row r="727" customFormat="false" ht="12" hidden="false" customHeight="true" outlineLevel="0" collapsed="false">
      <c r="A727" s="70" t="s">
        <v>587</v>
      </c>
      <c r="B727" s="71" t="s">
        <v>295</v>
      </c>
      <c r="C727" s="71" t="s">
        <v>153</v>
      </c>
      <c r="D727" s="71" t="s">
        <v>112</v>
      </c>
      <c r="E727" s="71" t="s">
        <v>588</v>
      </c>
      <c r="F727" s="108"/>
      <c r="G727" s="72" t="n">
        <f aca="false">G728</f>
        <v>126000</v>
      </c>
      <c r="H727" s="72" t="n">
        <f aca="false">H728</f>
        <v>126000</v>
      </c>
    </row>
    <row r="728" customFormat="false" ht="12.75" hidden="false" customHeight="false" outlineLevel="0" collapsed="false">
      <c r="A728" s="86" t="s">
        <v>589</v>
      </c>
      <c r="B728" s="78" t="s">
        <v>295</v>
      </c>
      <c r="C728" s="78" t="s">
        <v>153</v>
      </c>
      <c r="D728" s="78" t="s">
        <v>112</v>
      </c>
      <c r="E728" s="117" t="s">
        <v>588</v>
      </c>
      <c r="F728" s="78"/>
      <c r="G728" s="79" t="n">
        <f aca="false">G729</f>
        <v>126000</v>
      </c>
      <c r="H728" s="79" t="n">
        <f aca="false">H729</f>
        <v>126000</v>
      </c>
    </row>
    <row r="729" customFormat="false" ht="12.75" hidden="false" customHeight="false" outlineLevel="0" collapsed="false">
      <c r="A729" s="80" t="s">
        <v>590</v>
      </c>
      <c r="B729" s="81" t="s">
        <v>295</v>
      </c>
      <c r="C729" s="81" t="s">
        <v>153</v>
      </c>
      <c r="D729" s="81" t="s">
        <v>112</v>
      </c>
      <c r="E729" s="81" t="s">
        <v>588</v>
      </c>
      <c r="F729" s="81" t="s">
        <v>591</v>
      </c>
      <c r="G729" s="82" t="n">
        <f aca="false">G730</f>
        <v>126000</v>
      </c>
      <c r="H729" s="82" t="n">
        <f aca="false">H730</f>
        <v>126000</v>
      </c>
    </row>
    <row r="730" customFormat="false" ht="12.75" hidden="false" customHeight="false" outlineLevel="0" collapsed="false">
      <c r="A730" s="80" t="s">
        <v>592</v>
      </c>
      <c r="B730" s="81" t="s">
        <v>295</v>
      </c>
      <c r="C730" s="81" t="s">
        <v>153</v>
      </c>
      <c r="D730" s="81" t="s">
        <v>112</v>
      </c>
      <c r="E730" s="81" t="s">
        <v>588</v>
      </c>
      <c r="F730" s="81" t="s">
        <v>593</v>
      </c>
      <c r="G730" s="82" t="n">
        <v>126000</v>
      </c>
      <c r="H730" s="82" t="n">
        <v>126000</v>
      </c>
    </row>
    <row r="731" customFormat="false" ht="31.5" hidden="false" customHeight="false" outlineLevel="0" collapsed="false">
      <c r="A731" s="67" t="s">
        <v>594</v>
      </c>
      <c r="B731" s="109" t="s">
        <v>595</v>
      </c>
      <c r="C731" s="109"/>
      <c r="D731" s="109"/>
      <c r="E731" s="109"/>
      <c r="F731" s="109"/>
      <c r="G731" s="110" t="n">
        <f aca="false">G732+G750+G760</f>
        <v>43000</v>
      </c>
      <c r="H731" s="110" t="n">
        <f aca="false">H732+H750+H760</f>
        <v>43000</v>
      </c>
    </row>
    <row r="732" customFormat="false" ht="12.75" hidden="false" customHeight="false" outlineLevel="0" collapsed="false">
      <c r="A732" s="70" t="s">
        <v>111</v>
      </c>
      <c r="B732" s="71" t="s">
        <v>595</v>
      </c>
      <c r="C732" s="71" t="s">
        <v>112</v>
      </c>
      <c r="D732" s="71" t="s">
        <v>113</v>
      </c>
      <c r="E732" s="71"/>
      <c r="F732" s="71"/>
      <c r="G732" s="72" t="n">
        <f aca="false">G733+G744</f>
        <v>14000</v>
      </c>
      <c r="H732" s="72" t="n">
        <f aca="false">H733+H744</f>
        <v>14000</v>
      </c>
    </row>
    <row r="733" customFormat="false" ht="36" hidden="false" customHeight="false" outlineLevel="0" collapsed="false">
      <c r="A733" s="70" t="s">
        <v>127</v>
      </c>
      <c r="B733" s="71" t="s">
        <v>595</v>
      </c>
      <c r="C733" s="71" t="s">
        <v>112</v>
      </c>
      <c r="D733" s="71" t="s">
        <v>116</v>
      </c>
      <c r="E733" s="71"/>
      <c r="F733" s="71"/>
      <c r="G733" s="72" t="n">
        <f aca="false">G734</f>
        <v>12500</v>
      </c>
      <c r="H733" s="72" t="n">
        <f aca="false">H734</f>
        <v>12500</v>
      </c>
    </row>
    <row r="734" customFormat="false" ht="12.75" hidden="false" customHeight="false" outlineLevel="0" collapsed="false">
      <c r="A734" s="73" t="s">
        <v>114</v>
      </c>
      <c r="B734" s="74" t="s">
        <v>595</v>
      </c>
      <c r="C734" s="74" t="s">
        <v>112</v>
      </c>
      <c r="D734" s="74" t="s">
        <v>116</v>
      </c>
      <c r="E734" s="74" t="s">
        <v>128</v>
      </c>
      <c r="F734" s="74"/>
      <c r="G734" s="75" t="n">
        <f aca="false">G735</f>
        <v>12500</v>
      </c>
      <c r="H734" s="75" t="n">
        <f aca="false">H735</f>
        <v>12500</v>
      </c>
    </row>
    <row r="735" customFormat="false" ht="12.75" hidden="false" customHeight="false" outlineLevel="0" collapsed="false">
      <c r="A735" s="76" t="s">
        <v>118</v>
      </c>
      <c r="B735" s="71" t="s">
        <v>595</v>
      </c>
      <c r="C735" s="71" t="s">
        <v>112</v>
      </c>
      <c r="D735" s="71" t="s">
        <v>116</v>
      </c>
      <c r="E735" s="71" t="s">
        <v>129</v>
      </c>
      <c r="F735" s="71"/>
      <c r="G735" s="72" t="n">
        <f aca="false">G736+G739</f>
        <v>12500</v>
      </c>
      <c r="H735" s="72" t="n">
        <f aca="false">H736+H739</f>
        <v>12500</v>
      </c>
    </row>
    <row r="736" customFormat="false" ht="12.75" hidden="false" customHeight="false" outlineLevel="0" collapsed="false">
      <c r="A736" s="76" t="s">
        <v>121</v>
      </c>
      <c r="B736" s="71" t="s">
        <v>595</v>
      </c>
      <c r="C736" s="71" t="s">
        <v>112</v>
      </c>
      <c r="D736" s="71" t="s">
        <v>116</v>
      </c>
      <c r="E736" s="71" t="s">
        <v>131</v>
      </c>
      <c r="F736" s="71"/>
      <c r="G736" s="72" t="n">
        <f aca="false">G737</f>
        <v>11877</v>
      </c>
      <c r="H736" s="72" t="n">
        <f aca="false">H737</f>
        <v>11877</v>
      </c>
    </row>
    <row r="737" customFormat="false" ht="36" hidden="false" customHeight="false" outlineLevel="0" collapsed="false">
      <c r="A737" s="80" t="s">
        <v>123</v>
      </c>
      <c r="B737" s="81" t="s">
        <v>595</v>
      </c>
      <c r="C737" s="81" t="s">
        <v>112</v>
      </c>
      <c r="D737" s="81" t="s">
        <v>116</v>
      </c>
      <c r="E737" s="81" t="s">
        <v>131</v>
      </c>
      <c r="F737" s="81" t="s">
        <v>124</v>
      </c>
      <c r="G737" s="82" t="n">
        <f aca="false">G738</f>
        <v>11877</v>
      </c>
      <c r="H737" s="82" t="n">
        <f aca="false">H738</f>
        <v>11877</v>
      </c>
    </row>
    <row r="738" customFormat="false" ht="12.75" hidden="false" customHeight="false" outlineLevel="0" collapsed="false">
      <c r="A738" s="80" t="s">
        <v>125</v>
      </c>
      <c r="B738" s="81" t="s">
        <v>595</v>
      </c>
      <c r="C738" s="81" t="s">
        <v>112</v>
      </c>
      <c r="D738" s="81" t="s">
        <v>116</v>
      </c>
      <c r="E738" s="81" t="s">
        <v>131</v>
      </c>
      <c r="F738" s="81" t="s">
        <v>126</v>
      </c>
      <c r="G738" s="82" t="n">
        <v>11877</v>
      </c>
      <c r="H738" s="82" t="n">
        <v>11877</v>
      </c>
    </row>
    <row r="739" customFormat="false" ht="12.75" hidden="false" customHeight="false" outlineLevel="0" collapsed="false">
      <c r="A739" s="70" t="s">
        <v>136</v>
      </c>
      <c r="B739" s="71" t="s">
        <v>595</v>
      </c>
      <c r="C739" s="71" t="s">
        <v>112</v>
      </c>
      <c r="D739" s="71" t="s">
        <v>116</v>
      </c>
      <c r="E739" s="71" t="s">
        <v>137</v>
      </c>
      <c r="F739" s="71"/>
      <c r="G739" s="72" t="n">
        <f aca="false">G740+G742</f>
        <v>623</v>
      </c>
      <c r="H739" s="72" t="n">
        <f aca="false">H740+H742</f>
        <v>623</v>
      </c>
    </row>
    <row r="740" customFormat="false" ht="12.75" hidden="false" customHeight="false" outlineLevel="0" collapsed="false">
      <c r="A740" s="80" t="s">
        <v>138</v>
      </c>
      <c r="B740" s="81" t="s">
        <v>595</v>
      </c>
      <c r="C740" s="81" t="s">
        <v>112</v>
      </c>
      <c r="D740" s="81" t="s">
        <v>116</v>
      </c>
      <c r="E740" s="81" t="s">
        <v>137</v>
      </c>
      <c r="F740" s="81" t="s">
        <v>139</v>
      </c>
      <c r="G740" s="82" t="n">
        <f aca="false">G741</f>
        <v>618</v>
      </c>
      <c r="H740" s="82" t="n">
        <f aca="false">H741</f>
        <v>618</v>
      </c>
    </row>
    <row r="741" customFormat="false" ht="24" hidden="false" customHeight="false" outlineLevel="0" collapsed="false">
      <c r="A741" s="80" t="s">
        <v>140</v>
      </c>
      <c r="B741" s="81" t="s">
        <v>595</v>
      </c>
      <c r="C741" s="81" t="s">
        <v>112</v>
      </c>
      <c r="D741" s="81" t="s">
        <v>116</v>
      </c>
      <c r="E741" s="81" t="s">
        <v>137</v>
      </c>
      <c r="F741" s="81" t="s">
        <v>141</v>
      </c>
      <c r="G741" s="82" t="n">
        <v>618</v>
      </c>
      <c r="H741" s="82" t="n">
        <v>618</v>
      </c>
    </row>
    <row r="742" customFormat="false" ht="12.75" hidden="false" customHeight="false" outlineLevel="0" collapsed="false">
      <c r="A742" s="80" t="s">
        <v>142</v>
      </c>
      <c r="B742" s="81" t="s">
        <v>595</v>
      </c>
      <c r="C742" s="81" t="s">
        <v>112</v>
      </c>
      <c r="D742" s="81" t="s">
        <v>116</v>
      </c>
      <c r="E742" s="81" t="s">
        <v>137</v>
      </c>
      <c r="F742" s="81" t="s">
        <v>143</v>
      </c>
      <c r="G742" s="82" t="n">
        <f aca="false">G743</f>
        <v>5</v>
      </c>
      <c r="H742" s="82" t="n">
        <f aca="false">H743</f>
        <v>5</v>
      </c>
    </row>
    <row r="743" customFormat="false" ht="12.75" hidden="false" customHeight="false" outlineLevel="0" collapsed="false">
      <c r="A743" s="80" t="s">
        <v>144</v>
      </c>
      <c r="B743" s="81" t="s">
        <v>595</v>
      </c>
      <c r="C743" s="81" t="s">
        <v>112</v>
      </c>
      <c r="D743" s="81" t="s">
        <v>116</v>
      </c>
      <c r="E743" s="81" t="s">
        <v>137</v>
      </c>
      <c r="F743" s="81" t="s">
        <v>145</v>
      </c>
      <c r="G743" s="82" t="n">
        <v>5</v>
      </c>
      <c r="H743" s="82" t="n">
        <v>5</v>
      </c>
    </row>
    <row r="744" customFormat="false" ht="12.75" hidden="false" customHeight="false" outlineLevel="0" collapsed="false">
      <c r="A744" s="70" t="s">
        <v>152</v>
      </c>
      <c r="B744" s="71" t="s">
        <v>595</v>
      </c>
      <c r="C744" s="71" t="s">
        <v>112</v>
      </c>
      <c r="D744" s="71" t="s">
        <v>153</v>
      </c>
      <c r="E744" s="81"/>
      <c r="F744" s="71"/>
      <c r="G744" s="72" t="n">
        <f aca="false">G745</f>
        <v>1500</v>
      </c>
      <c r="H744" s="72" t="n">
        <f aca="false">H745</f>
        <v>1500</v>
      </c>
    </row>
    <row r="745" customFormat="false" ht="12.75" hidden="false" customHeight="false" outlineLevel="0" collapsed="false">
      <c r="A745" s="73" t="s">
        <v>114</v>
      </c>
      <c r="B745" s="74" t="s">
        <v>595</v>
      </c>
      <c r="C745" s="74" t="s">
        <v>112</v>
      </c>
      <c r="D745" s="74" t="s">
        <v>153</v>
      </c>
      <c r="E745" s="74" t="s">
        <v>128</v>
      </c>
      <c r="F745" s="74"/>
      <c r="G745" s="75" t="n">
        <f aca="false">G746</f>
        <v>1500</v>
      </c>
      <c r="H745" s="75" t="n">
        <f aca="false">H746</f>
        <v>1500</v>
      </c>
    </row>
    <row r="746" customFormat="false" ht="12.75" hidden="false" customHeight="false" outlineLevel="0" collapsed="false">
      <c r="A746" s="70" t="s">
        <v>118</v>
      </c>
      <c r="B746" s="71" t="s">
        <v>595</v>
      </c>
      <c r="C746" s="71" t="s">
        <v>112</v>
      </c>
      <c r="D746" s="71" t="s">
        <v>153</v>
      </c>
      <c r="E746" s="71" t="s">
        <v>129</v>
      </c>
      <c r="F746" s="136"/>
      <c r="G746" s="72" t="n">
        <f aca="false">G747</f>
        <v>1500</v>
      </c>
      <c r="H746" s="72" t="n">
        <f aca="false">H747</f>
        <v>1500</v>
      </c>
    </row>
    <row r="747" customFormat="false" ht="24" hidden="false" customHeight="false" outlineLevel="0" collapsed="false">
      <c r="A747" s="86" t="s">
        <v>596</v>
      </c>
      <c r="B747" s="78" t="s">
        <v>595</v>
      </c>
      <c r="C747" s="78" t="s">
        <v>112</v>
      </c>
      <c r="D747" s="78" t="s">
        <v>153</v>
      </c>
      <c r="E747" s="78" t="s">
        <v>597</v>
      </c>
      <c r="F747" s="103"/>
      <c r="G747" s="79" t="n">
        <f aca="false">G748</f>
        <v>1500</v>
      </c>
      <c r="H747" s="79" t="n">
        <f aca="false">H748</f>
        <v>1500</v>
      </c>
    </row>
    <row r="748" customFormat="false" ht="12.75" hidden="false" customHeight="false" outlineLevel="0" collapsed="false">
      <c r="A748" s="80" t="s">
        <v>138</v>
      </c>
      <c r="B748" s="81" t="s">
        <v>595</v>
      </c>
      <c r="C748" s="81" t="s">
        <v>112</v>
      </c>
      <c r="D748" s="81" t="s">
        <v>153</v>
      </c>
      <c r="E748" s="81" t="s">
        <v>597</v>
      </c>
      <c r="F748" s="94" t="n">
        <v>200</v>
      </c>
      <c r="G748" s="82" t="n">
        <f aca="false">G749</f>
        <v>1500</v>
      </c>
      <c r="H748" s="82" t="n">
        <f aca="false">H749</f>
        <v>1500</v>
      </c>
    </row>
    <row r="749" customFormat="false" ht="24" hidden="false" customHeight="false" outlineLevel="0" collapsed="false">
      <c r="A749" s="80" t="s">
        <v>140</v>
      </c>
      <c r="B749" s="94" t="n">
        <v>611</v>
      </c>
      <c r="C749" s="81" t="s">
        <v>112</v>
      </c>
      <c r="D749" s="81" t="s">
        <v>153</v>
      </c>
      <c r="E749" s="81" t="s">
        <v>597</v>
      </c>
      <c r="F749" s="81" t="s">
        <v>141</v>
      </c>
      <c r="G749" s="82" t="n">
        <v>1500</v>
      </c>
      <c r="H749" s="82" t="n">
        <v>1500</v>
      </c>
    </row>
    <row r="750" customFormat="false" ht="12.75" hidden="false" customHeight="false" outlineLevel="0" collapsed="false">
      <c r="A750" s="70" t="s">
        <v>229</v>
      </c>
      <c r="B750" s="71" t="s">
        <v>595</v>
      </c>
      <c r="C750" s="71" t="s">
        <v>116</v>
      </c>
      <c r="D750" s="71" t="s">
        <v>113</v>
      </c>
      <c r="E750" s="71"/>
      <c r="F750" s="71"/>
      <c r="G750" s="72" t="n">
        <f aca="false">G751</f>
        <v>6000</v>
      </c>
      <c r="H750" s="72" t="n">
        <f aca="false">H751</f>
        <v>6000</v>
      </c>
    </row>
    <row r="751" customFormat="false" ht="12.75" hidden="false" customHeight="false" outlineLevel="0" collapsed="false">
      <c r="A751" s="70" t="s">
        <v>235</v>
      </c>
      <c r="B751" s="71" t="s">
        <v>595</v>
      </c>
      <c r="C751" s="71" t="s">
        <v>116</v>
      </c>
      <c r="D751" s="71" t="s">
        <v>236</v>
      </c>
      <c r="E751" s="74"/>
      <c r="F751" s="74"/>
      <c r="G751" s="72" t="n">
        <f aca="false">G752</f>
        <v>6000</v>
      </c>
      <c r="H751" s="72" t="n">
        <f aca="false">H752</f>
        <v>6000</v>
      </c>
    </row>
    <row r="752" customFormat="false" ht="12.75" hidden="false" customHeight="false" outlineLevel="0" collapsed="false">
      <c r="A752" s="73" t="s">
        <v>114</v>
      </c>
      <c r="B752" s="74" t="s">
        <v>595</v>
      </c>
      <c r="C752" s="74" t="s">
        <v>116</v>
      </c>
      <c r="D752" s="74" t="s">
        <v>236</v>
      </c>
      <c r="E752" s="74" t="s">
        <v>128</v>
      </c>
      <c r="F752" s="74"/>
      <c r="G752" s="75" t="n">
        <f aca="false">G753</f>
        <v>6000</v>
      </c>
      <c r="H752" s="75" t="n">
        <f aca="false">H753</f>
        <v>6000</v>
      </c>
    </row>
    <row r="753" customFormat="false" ht="12.75" hidden="false" customHeight="false" outlineLevel="0" collapsed="false">
      <c r="A753" s="70" t="s">
        <v>118</v>
      </c>
      <c r="B753" s="97" t="n">
        <v>611</v>
      </c>
      <c r="C753" s="71" t="s">
        <v>116</v>
      </c>
      <c r="D753" s="71" t="s">
        <v>236</v>
      </c>
      <c r="E753" s="71" t="s">
        <v>129</v>
      </c>
      <c r="F753" s="71"/>
      <c r="G753" s="72" t="n">
        <f aca="false">G754+G757</f>
        <v>6000</v>
      </c>
      <c r="H753" s="72" t="n">
        <f aca="false">H754+H757</f>
        <v>6000</v>
      </c>
    </row>
    <row r="754" s="84" customFormat="true" ht="12.75" hidden="false" customHeight="false" outlineLevel="0" collapsed="false">
      <c r="A754" s="86" t="s">
        <v>598</v>
      </c>
      <c r="B754" s="103" t="n">
        <v>611</v>
      </c>
      <c r="C754" s="78" t="s">
        <v>116</v>
      </c>
      <c r="D754" s="78" t="s">
        <v>236</v>
      </c>
      <c r="E754" s="78" t="s">
        <v>599</v>
      </c>
      <c r="F754" s="78"/>
      <c r="G754" s="79" t="n">
        <f aca="false">G755</f>
        <v>5000</v>
      </c>
      <c r="H754" s="79" t="n">
        <f aca="false">H755</f>
        <v>5000</v>
      </c>
    </row>
    <row r="755" customFormat="false" ht="12.75" hidden="false" customHeight="false" outlineLevel="0" collapsed="false">
      <c r="A755" s="80" t="s">
        <v>138</v>
      </c>
      <c r="B755" s="81" t="s">
        <v>595</v>
      </c>
      <c r="C755" s="81" t="s">
        <v>116</v>
      </c>
      <c r="D755" s="81" t="s">
        <v>236</v>
      </c>
      <c r="E755" s="81" t="s">
        <v>599</v>
      </c>
      <c r="F755" s="94" t="n">
        <v>200</v>
      </c>
      <c r="G755" s="82" t="n">
        <f aca="false">G756</f>
        <v>5000</v>
      </c>
      <c r="H755" s="82" t="n">
        <f aca="false">H756</f>
        <v>5000</v>
      </c>
    </row>
    <row r="756" customFormat="false" ht="24" hidden="false" customHeight="false" outlineLevel="0" collapsed="false">
      <c r="A756" s="80" t="s">
        <v>140</v>
      </c>
      <c r="B756" s="94" t="n">
        <v>611</v>
      </c>
      <c r="C756" s="81" t="s">
        <v>116</v>
      </c>
      <c r="D756" s="81" t="s">
        <v>236</v>
      </c>
      <c r="E756" s="81" t="s">
        <v>599</v>
      </c>
      <c r="F756" s="81" t="s">
        <v>141</v>
      </c>
      <c r="G756" s="82" t="n">
        <v>5000</v>
      </c>
      <c r="H756" s="82" t="n">
        <v>5000</v>
      </c>
    </row>
    <row r="757" customFormat="false" ht="12.75" hidden="false" customHeight="false" outlineLevel="0" collapsed="false">
      <c r="A757" s="86" t="s">
        <v>600</v>
      </c>
      <c r="B757" s="103" t="n">
        <v>611</v>
      </c>
      <c r="C757" s="78" t="s">
        <v>116</v>
      </c>
      <c r="D757" s="78" t="s">
        <v>236</v>
      </c>
      <c r="E757" s="78" t="s">
        <v>601</v>
      </c>
      <c r="F757" s="78"/>
      <c r="G757" s="79" t="n">
        <f aca="false">G758</f>
        <v>1000</v>
      </c>
      <c r="H757" s="79" t="n">
        <f aca="false">H758</f>
        <v>1000</v>
      </c>
    </row>
    <row r="758" customFormat="false" ht="12.75" hidden="false" customHeight="false" outlineLevel="0" collapsed="false">
      <c r="A758" s="80" t="s">
        <v>462</v>
      </c>
      <c r="B758" s="94" t="n">
        <v>611</v>
      </c>
      <c r="C758" s="81" t="s">
        <v>116</v>
      </c>
      <c r="D758" s="81" t="s">
        <v>236</v>
      </c>
      <c r="E758" s="81" t="s">
        <v>601</v>
      </c>
      <c r="F758" s="81" t="s">
        <v>463</v>
      </c>
      <c r="G758" s="82" t="n">
        <f aca="false">G759</f>
        <v>1000</v>
      </c>
      <c r="H758" s="82" t="n">
        <f aca="false">H759</f>
        <v>1000</v>
      </c>
    </row>
    <row r="759" customFormat="false" ht="12.75" hidden="false" customHeight="false" outlineLevel="0" collapsed="false">
      <c r="A759" s="80" t="s">
        <v>602</v>
      </c>
      <c r="B759" s="94" t="n">
        <v>611</v>
      </c>
      <c r="C759" s="81" t="s">
        <v>116</v>
      </c>
      <c r="D759" s="81" t="s">
        <v>236</v>
      </c>
      <c r="E759" s="81" t="s">
        <v>601</v>
      </c>
      <c r="F759" s="81" t="s">
        <v>603</v>
      </c>
      <c r="G759" s="82" t="n">
        <v>1000</v>
      </c>
      <c r="H759" s="82" t="n">
        <v>1000</v>
      </c>
    </row>
    <row r="760" customFormat="false" ht="12.75" hidden="false" customHeight="false" outlineLevel="0" collapsed="false">
      <c r="A760" s="70" t="s">
        <v>300</v>
      </c>
      <c r="B760" s="71" t="s">
        <v>595</v>
      </c>
      <c r="C760" s="71" t="s">
        <v>231</v>
      </c>
      <c r="D760" s="71" t="s">
        <v>113</v>
      </c>
      <c r="E760" s="81"/>
      <c r="F760" s="81"/>
      <c r="G760" s="72" t="n">
        <f aca="false">G761</f>
        <v>23000</v>
      </c>
      <c r="H760" s="72" t="n">
        <f aca="false">H761</f>
        <v>23000</v>
      </c>
    </row>
    <row r="761" customFormat="false" ht="12.75" hidden="false" customHeight="false" outlineLevel="0" collapsed="false">
      <c r="A761" s="70" t="s">
        <v>495</v>
      </c>
      <c r="B761" s="71" t="s">
        <v>595</v>
      </c>
      <c r="C761" s="71" t="s">
        <v>231</v>
      </c>
      <c r="D761" s="71" t="s">
        <v>112</v>
      </c>
      <c r="E761" s="81"/>
      <c r="F761" s="81"/>
      <c r="G761" s="72" t="n">
        <f aca="false">G762</f>
        <v>23000</v>
      </c>
      <c r="H761" s="72" t="n">
        <f aca="false">H762</f>
        <v>23000</v>
      </c>
    </row>
    <row r="762" customFormat="false" ht="12.75" hidden="false" customHeight="false" outlineLevel="0" collapsed="false">
      <c r="A762" s="73" t="s">
        <v>114</v>
      </c>
      <c r="B762" s="74" t="s">
        <v>595</v>
      </c>
      <c r="C762" s="74" t="s">
        <v>231</v>
      </c>
      <c r="D762" s="74" t="s">
        <v>112</v>
      </c>
      <c r="E762" s="74" t="s">
        <v>128</v>
      </c>
      <c r="F762" s="74"/>
      <c r="G762" s="75" t="n">
        <f aca="false">G763</f>
        <v>23000</v>
      </c>
      <c r="H762" s="75" t="n">
        <f aca="false">H763</f>
        <v>23000</v>
      </c>
    </row>
    <row r="763" customFormat="false" ht="12.75" hidden="false" customHeight="false" outlineLevel="0" collapsed="false">
      <c r="A763" s="70" t="s">
        <v>118</v>
      </c>
      <c r="B763" s="97" t="n">
        <v>611</v>
      </c>
      <c r="C763" s="71" t="s">
        <v>231</v>
      </c>
      <c r="D763" s="71" t="s">
        <v>112</v>
      </c>
      <c r="E763" s="71" t="s">
        <v>129</v>
      </c>
      <c r="F763" s="81"/>
      <c r="G763" s="72" t="n">
        <f aca="false">G764</f>
        <v>23000</v>
      </c>
      <c r="H763" s="72" t="n">
        <f aca="false">H764</f>
        <v>23000</v>
      </c>
    </row>
    <row r="764" customFormat="false" ht="12.75" hidden="false" customHeight="false" outlineLevel="0" collapsed="false">
      <c r="A764" s="137" t="s">
        <v>604</v>
      </c>
      <c r="B764" s="103" t="n">
        <v>611</v>
      </c>
      <c r="C764" s="78" t="s">
        <v>231</v>
      </c>
      <c r="D764" s="78" t="s">
        <v>112</v>
      </c>
      <c r="E764" s="78" t="s">
        <v>605</v>
      </c>
      <c r="F764" s="78"/>
      <c r="G764" s="79" t="n">
        <f aca="false">G765</f>
        <v>23000</v>
      </c>
      <c r="H764" s="79" t="n">
        <f aca="false">H765</f>
        <v>23000</v>
      </c>
    </row>
    <row r="765" customFormat="false" ht="12.75" hidden="false" customHeight="true" outlineLevel="0" collapsed="false">
      <c r="A765" s="80" t="s">
        <v>462</v>
      </c>
      <c r="B765" s="94" t="n">
        <v>611</v>
      </c>
      <c r="C765" s="81" t="s">
        <v>231</v>
      </c>
      <c r="D765" s="81" t="s">
        <v>112</v>
      </c>
      <c r="E765" s="81" t="s">
        <v>605</v>
      </c>
      <c r="F765" s="81" t="s">
        <v>463</v>
      </c>
      <c r="G765" s="82" t="n">
        <f aca="false">G766</f>
        <v>23000</v>
      </c>
      <c r="H765" s="82" t="n">
        <f aca="false">H766</f>
        <v>23000</v>
      </c>
    </row>
    <row r="766" customFormat="false" ht="12.75" hidden="false" customHeight="false" outlineLevel="0" collapsed="false">
      <c r="A766" s="80" t="s">
        <v>464</v>
      </c>
      <c r="B766" s="94" t="n">
        <v>611</v>
      </c>
      <c r="C766" s="81" t="s">
        <v>231</v>
      </c>
      <c r="D766" s="81" t="s">
        <v>112</v>
      </c>
      <c r="E766" s="81" t="s">
        <v>605</v>
      </c>
      <c r="F766" s="81" t="s">
        <v>465</v>
      </c>
      <c r="G766" s="82" t="n">
        <v>23000</v>
      </c>
      <c r="H766" s="82" t="n">
        <v>23000</v>
      </c>
    </row>
    <row r="767" customFormat="false" ht="15.75" hidden="false" customHeight="false" outlineLevel="0" collapsed="false">
      <c r="A767" s="67" t="s">
        <v>606</v>
      </c>
      <c r="B767" s="109" t="s">
        <v>607</v>
      </c>
      <c r="C767" s="109"/>
      <c r="D767" s="109"/>
      <c r="E767" s="109"/>
      <c r="F767" s="109"/>
      <c r="G767" s="110" t="n">
        <f aca="false">G768+G839</f>
        <v>1715453.9</v>
      </c>
      <c r="H767" s="110" t="n">
        <f aca="false">H768+H839</f>
        <v>2049880.9</v>
      </c>
    </row>
    <row r="768" customFormat="false" ht="12.75" hidden="false" customHeight="false" outlineLevel="0" collapsed="false">
      <c r="A768" s="70" t="s">
        <v>300</v>
      </c>
      <c r="B768" s="71" t="s">
        <v>607</v>
      </c>
      <c r="C768" s="71" t="s">
        <v>231</v>
      </c>
      <c r="D768" s="71" t="s">
        <v>113</v>
      </c>
      <c r="E768" s="71"/>
      <c r="F768" s="71"/>
      <c r="G768" s="72" t="n">
        <f aca="false">G769+G780+G791+G798</f>
        <v>1655144.1</v>
      </c>
      <c r="H768" s="72" t="n">
        <f aca="false">H769+H780+H791+H798</f>
        <v>1976746.1</v>
      </c>
    </row>
    <row r="769" customFormat="false" ht="12.75" hidden="false" customHeight="false" outlineLevel="0" collapsed="false">
      <c r="A769" s="70" t="s">
        <v>495</v>
      </c>
      <c r="B769" s="71" t="s">
        <v>607</v>
      </c>
      <c r="C769" s="71" t="s">
        <v>231</v>
      </c>
      <c r="D769" s="71" t="s">
        <v>112</v>
      </c>
      <c r="E769" s="71"/>
      <c r="F769" s="71"/>
      <c r="G769" s="72" t="n">
        <f aca="false">G770</f>
        <v>714611.1</v>
      </c>
      <c r="H769" s="72" t="n">
        <f aca="false">H770</f>
        <v>855511.1</v>
      </c>
    </row>
    <row r="770" customFormat="false" ht="27" hidden="false" customHeight="false" outlineLevel="0" collapsed="false">
      <c r="A770" s="87" t="s">
        <v>608</v>
      </c>
      <c r="B770" s="68" t="s">
        <v>607</v>
      </c>
      <c r="C770" s="68" t="s">
        <v>231</v>
      </c>
      <c r="D770" s="68" t="s">
        <v>112</v>
      </c>
      <c r="E770" s="68" t="s">
        <v>609</v>
      </c>
      <c r="F770" s="68"/>
      <c r="G770" s="69" t="n">
        <f aca="false">G771</f>
        <v>714611.1</v>
      </c>
      <c r="H770" s="69" t="n">
        <f aca="false">H771</f>
        <v>855511.1</v>
      </c>
    </row>
    <row r="771" customFormat="false" ht="12.75" hidden="false" customHeight="false" outlineLevel="0" collapsed="false">
      <c r="A771" s="70" t="s">
        <v>610</v>
      </c>
      <c r="B771" s="71" t="s">
        <v>607</v>
      </c>
      <c r="C771" s="71" t="s">
        <v>231</v>
      </c>
      <c r="D771" s="71" t="s">
        <v>112</v>
      </c>
      <c r="E771" s="71" t="s">
        <v>611</v>
      </c>
      <c r="F771" s="71"/>
      <c r="G771" s="72" t="n">
        <f aca="false">G772+G776</f>
        <v>714611.1</v>
      </c>
      <c r="H771" s="72" t="n">
        <f aca="false">H772+H776</f>
        <v>855511.1</v>
      </c>
    </row>
    <row r="772" customFormat="false" ht="24" hidden="false" customHeight="false" outlineLevel="0" collapsed="false">
      <c r="A772" s="77" t="s">
        <v>612</v>
      </c>
      <c r="B772" s="74" t="s">
        <v>607</v>
      </c>
      <c r="C772" s="74" t="s">
        <v>231</v>
      </c>
      <c r="D772" s="74" t="s">
        <v>112</v>
      </c>
      <c r="E772" s="74" t="s">
        <v>613</v>
      </c>
      <c r="F772" s="74"/>
      <c r="G772" s="75" t="n">
        <f aca="false">G773</f>
        <v>304706.1</v>
      </c>
      <c r="H772" s="75" t="n">
        <f aca="false">H773</f>
        <v>309806.1</v>
      </c>
    </row>
    <row r="773" customFormat="false" ht="24" hidden="false" customHeight="false" outlineLevel="0" collapsed="false">
      <c r="A773" s="80" t="s">
        <v>281</v>
      </c>
      <c r="B773" s="81" t="s">
        <v>607</v>
      </c>
      <c r="C773" s="81" t="s">
        <v>231</v>
      </c>
      <c r="D773" s="81" t="s">
        <v>112</v>
      </c>
      <c r="E773" s="81" t="s">
        <v>614</v>
      </c>
      <c r="F773" s="81" t="s">
        <v>282</v>
      </c>
      <c r="G773" s="82" t="n">
        <f aca="false">G774+G775</f>
        <v>304706.1</v>
      </c>
      <c r="H773" s="82" t="n">
        <f aca="false">H774+H775</f>
        <v>309806.1</v>
      </c>
    </row>
    <row r="774" customFormat="false" ht="12.75" hidden="false" customHeight="false" outlineLevel="0" collapsed="false">
      <c r="A774" s="80" t="s">
        <v>294</v>
      </c>
      <c r="B774" s="96" t="n">
        <v>612</v>
      </c>
      <c r="C774" s="81" t="s">
        <v>231</v>
      </c>
      <c r="D774" s="81" t="s">
        <v>112</v>
      </c>
      <c r="E774" s="81" t="s">
        <v>614</v>
      </c>
      <c r="F774" s="81" t="s">
        <v>295</v>
      </c>
      <c r="G774" s="82" t="n">
        <v>285306.1</v>
      </c>
      <c r="H774" s="82" t="n">
        <v>290406.1</v>
      </c>
    </row>
    <row r="775" customFormat="false" ht="12.75" hidden="false" customHeight="false" outlineLevel="0" collapsed="false">
      <c r="A775" s="80" t="s">
        <v>315</v>
      </c>
      <c r="B775" s="96" t="n">
        <v>612</v>
      </c>
      <c r="C775" s="81" t="s">
        <v>231</v>
      </c>
      <c r="D775" s="81" t="s">
        <v>112</v>
      </c>
      <c r="E775" s="81" t="s">
        <v>614</v>
      </c>
      <c r="F775" s="81" t="s">
        <v>316</v>
      </c>
      <c r="G775" s="82" t="n">
        <v>19400</v>
      </c>
      <c r="H775" s="82" t="n">
        <v>19400</v>
      </c>
    </row>
    <row r="776" customFormat="false" ht="48" hidden="false" customHeight="false" outlineLevel="0" collapsed="false">
      <c r="A776" s="77" t="s">
        <v>615</v>
      </c>
      <c r="B776" s="116" t="n">
        <v>612</v>
      </c>
      <c r="C776" s="74" t="s">
        <v>231</v>
      </c>
      <c r="D776" s="74" t="s">
        <v>112</v>
      </c>
      <c r="E776" s="74" t="s">
        <v>616</v>
      </c>
      <c r="F776" s="74"/>
      <c r="G776" s="75" t="n">
        <f aca="false">G777</f>
        <v>409905</v>
      </c>
      <c r="H776" s="75" t="n">
        <f aca="false">H777</f>
        <v>545705</v>
      </c>
    </row>
    <row r="777" customFormat="false" ht="24" hidden="false" customHeight="false" outlineLevel="0" collapsed="false">
      <c r="A777" s="80" t="s">
        <v>281</v>
      </c>
      <c r="B777" s="96" t="n">
        <v>612</v>
      </c>
      <c r="C777" s="81" t="s">
        <v>231</v>
      </c>
      <c r="D777" s="81" t="s">
        <v>112</v>
      </c>
      <c r="E777" s="81" t="s">
        <v>616</v>
      </c>
      <c r="F777" s="81" t="s">
        <v>282</v>
      </c>
      <c r="G777" s="82" t="n">
        <f aca="false">G778+G779</f>
        <v>409905</v>
      </c>
      <c r="H777" s="82" t="n">
        <f aca="false">H778+H779</f>
        <v>545705</v>
      </c>
    </row>
    <row r="778" customFormat="false" ht="12.75" hidden="false" customHeight="false" outlineLevel="0" collapsed="false">
      <c r="A778" s="80" t="s">
        <v>294</v>
      </c>
      <c r="B778" s="96" t="n">
        <v>612</v>
      </c>
      <c r="C778" s="81" t="s">
        <v>231</v>
      </c>
      <c r="D778" s="81" t="s">
        <v>112</v>
      </c>
      <c r="E778" s="81" t="s">
        <v>616</v>
      </c>
      <c r="F778" s="81" t="s">
        <v>295</v>
      </c>
      <c r="G778" s="82" t="n">
        <v>375390</v>
      </c>
      <c r="H778" s="82" t="n">
        <v>511190</v>
      </c>
    </row>
    <row r="779" customFormat="false" ht="12.75" hidden="false" customHeight="false" outlineLevel="0" collapsed="false">
      <c r="A779" s="80" t="s">
        <v>315</v>
      </c>
      <c r="B779" s="96" t="n">
        <v>612</v>
      </c>
      <c r="C779" s="81" t="s">
        <v>231</v>
      </c>
      <c r="D779" s="81" t="s">
        <v>112</v>
      </c>
      <c r="E779" s="81" t="s">
        <v>616</v>
      </c>
      <c r="F779" s="81" t="s">
        <v>316</v>
      </c>
      <c r="G779" s="82" t="n">
        <v>34515</v>
      </c>
      <c r="H779" s="82" t="n">
        <v>34515</v>
      </c>
    </row>
    <row r="780" customFormat="false" ht="12.75" hidden="false" customHeight="false" outlineLevel="0" collapsed="false">
      <c r="A780" s="70" t="s">
        <v>617</v>
      </c>
      <c r="B780" s="93" t="n">
        <v>612</v>
      </c>
      <c r="C780" s="71" t="s">
        <v>231</v>
      </c>
      <c r="D780" s="71" t="s">
        <v>291</v>
      </c>
      <c r="E780" s="71"/>
      <c r="F780" s="74"/>
      <c r="G780" s="72" t="n">
        <f aca="false">G781</f>
        <v>768498</v>
      </c>
      <c r="H780" s="72" t="n">
        <f aca="false">H781</f>
        <v>945500</v>
      </c>
    </row>
    <row r="781" customFormat="false" ht="27" hidden="false" customHeight="false" outlineLevel="0" collapsed="false">
      <c r="A781" s="87" t="s">
        <v>608</v>
      </c>
      <c r="B781" s="68" t="s">
        <v>607</v>
      </c>
      <c r="C781" s="68" t="s">
        <v>231</v>
      </c>
      <c r="D781" s="68" t="s">
        <v>291</v>
      </c>
      <c r="E781" s="68" t="s">
        <v>609</v>
      </c>
      <c r="F781" s="68"/>
      <c r="G781" s="69" t="n">
        <f aca="false">G782+G787</f>
        <v>768498</v>
      </c>
      <c r="H781" s="69" t="n">
        <f aca="false">H782+H787</f>
        <v>945500</v>
      </c>
    </row>
    <row r="782" customFormat="false" ht="13.5" hidden="false" customHeight="true" outlineLevel="0" collapsed="false">
      <c r="A782" s="70" t="s">
        <v>610</v>
      </c>
      <c r="B782" s="71" t="s">
        <v>607</v>
      </c>
      <c r="C782" s="71" t="s">
        <v>231</v>
      </c>
      <c r="D782" s="71" t="s">
        <v>291</v>
      </c>
      <c r="E782" s="71" t="s">
        <v>611</v>
      </c>
      <c r="F782" s="71"/>
      <c r="G782" s="72" t="n">
        <f aca="false">G783</f>
        <v>207200</v>
      </c>
      <c r="H782" s="72" t="n">
        <f aca="false">H783</f>
        <v>210200</v>
      </c>
    </row>
    <row r="783" customFormat="false" ht="24" hidden="false" customHeight="false" outlineLevel="0" collapsed="false">
      <c r="A783" s="86" t="s">
        <v>618</v>
      </c>
      <c r="B783" s="117" t="n">
        <v>612</v>
      </c>
      <c r="C783" s="78" t="s">
        <v>231</v>
      </c>
      <c r="D783" s="78" t="s">
        <v>291</v>
      </c>
      <c r="E783" s="78" t="s">
        <v>619</v>
      </c>
      <c r="F783" s="78"/>
      <c r="G783" s="79" t="n">
        <f aca="false">G784</f>
        <v>207200</v>
      </c>
      <c r="H783" s="79" t="n">
        <f aca="false">H784</f>
        <v>210200</v>
      </c>
    </row>
    <row r="784" customFormat="false" ht="24" hidden="false" customHeight="false" outlineLevel="0" collapsed="false">
      <c r="A784" s="80" t="s">
        <v>281</v>
      </c>
      <c r="B784" s="96" t="n">
        <v>612</v>
      </c>
      <c r="C784" s="81" t="s">
        <v>231</v>
      </c>
      <c r="D784" s="81" t="s">
        <v>291</v>
      </c>
      <c r="E784" s="81" t="s">
        <v>620</v>
      </c>
      <c r="F784" s="81" t="s">
        <v>282</v>
      </c>
      <c r="G784" s="82" t="n">
        <f aca="false">G785+G786</f>
        <v>207200</v>
      </c>
      <c r="H784" s="82" t="n">
        <f aca="false">H785+H786</f>
        <v>210200</v>
      </c>
    </row>
    <row r="785" customFormat="false" ht="12.75" hidden="false" customHeight="false" outlineLevel="0" collapsed="false">
      <c r="A785" s="80" t="s">
        <v>294</v>
      </c>
      <c r="B785" s="96" t="n">
        <v>612</v>
      </c>
      <c r="C785" s="81" t="s">
        <v>231</v>
      </c>
      <c r="D785" s="81" t="s">
        <v>291</v>
      </c>
      <c r="E785" s="81" t="s">
        <v>620</v>
      </c>
      <c r="F785" s="81" t="s">
        <v>295</v>
      </c>
      <c r="G785" s="82" t="n">
        <v>202544</v>
      </c>
      <c r="H785" s="82" t="n">
        <v>205544</v>
      </c>
    </row>
    <row r="786" customFormat="false" ht="12.75" hidden="false" customHeight="false" outlineLevel="0" collapsed="false">
      <c r="A786" s="80" t="s">
        <v>315</v>
      </c>
      <c r="B786" s="96" t="n">
        <v>612</v>
      </c>
      <c r="C786" s="81" t="s">
        <v>231</v>
      </c>
      <c r="D786" s="81" t="s">
        <v>291</v>
      </c>
      <c r="E786" s="81" t="s">
        <v>620</v>
      </c>
      <c r="F786" s="81" t="s">
        <v>316</v>
      </c>
      <c r="G786" s="82" t="n">
        <v>4656</v>
      </c>
      <c r="H786" s="82" t="n">
        <v>4656</v>
      </c>
    </row>
    <row r="787" customFormat="false" ht="60" hidden="false" customHeight="false" outlineLevel="0" collapsed="false">
      <c r="A787" s="111" t="s">
        <v>621</v>
      </c>
      <c r="B787" s="74" t="s">
        <v>607</v>
      </c>
      <c r="C787" s="74" t="s">
        <v>231</v>
      </c>
      <c r="D787" s="74" t="s">
        <v>291</v>
      </c>
      <c r="E787" s="74" t="s">
        <v>622</v>
      </c>
      <c r="F787" s="74"/>
      <c r="G787" s="75" t="n">
        <f aca="false">G788</f>
        <v>561298</v>
      </c>
      <c r="H787" s="75" t="n">
        <f aca="false">H788</f>
        <v>735300</v>
      </c>
    </row>
    <row r="788" s="84" customFormat="true" ht="24" hidden="false" customHeight="false" outlineLevel="0" collapsed="false">
      <c r="A788" s="80" t="s">
        <v>281</v>
      </c>
      <c r="B788" s="81" t="s">
        <v>607</v>
      </c>
      <c r="C788" s="81" t="s">
        <v>231</v>
      </c>
      <c r="D788" s="81" t="s">
        <v>291</v>
      </c>
      <c r="E788" s="81" t="s">
        <v>622</v>
      </c>
      <c r="F788" s="81" t="s">
        <v>282</v>
      </c>
      <c r="G788" s="82" t="n">
        <f aca="false">G789+G790</f>
        <v>561298</v>
      </c>
      <c r="H788" s="82" t="n">
        <f aca="false">H789+H790</f>
        <v>735300</v>
      </c>
    </row>
    <row r="789" customFormat="false" ht="12.75" hidden="false" customHeight="false" outlineLevel="0" collapsed="false">
      <c r="A789" s="80" t="s">
        <v>294</v>
      </c>
      <c r="B789" s="81" t="s">
        <v>607</v>
      </c>
      <c r="C789" s="81" t="s">
        <v>231</v>
      </c>
      <c r="D789" s="81" t="s">
        <v>291</v>
      </c>
      <c r="E789" s="81" t="s">
        <v>622</v>
      </c>
      <c r="F789" s="81" t="s">
        <v>295</v>
      </c>
      <c r="G789" s="82" t="n">
        <v>523768</v>
      </c>
      <c r="H789" s="82" t="n">
        <v>697770</v>
      </c>
    </row>
    <row r="790" customFormat="false" ht="12.75" hidden="false" customHeight="false" outlineLevel="0" collapsed="false">
      <c r="A790" s="80" t="s">
        <v>315</v>
      </c>
      <c r="B790" s="81" t="s">
        <v>607</v>
      </c>
      <c r="C790" s="81" t="s">
        <v>231</v>
      </c>
      <c r="D790" s="81" t="s">
        <v>291</v>
      </c>
      <c r="E790" s="81" t="s">
        <v>622</v>
      </c>
      <c r="F790" s="81" t="s">
        <v>316</v>
      </c>
      <c r="G790" s="82" t="n">
        <v>37530</v>
      </c>
      <c r="H790" s="82" t="n">
        <v>37530</v>
      </c>
    </row>
    <row r="791" customFormat="false" ht="12.75" hidden="false" customHeight="false" outlineLevel="0" collapsed="false">
      <c r="A791" s="118" t="s">
        <v>307</v>
      </c>
      <c r="B791" s="71" t="s">
        <v>607</v>
      </c>
      <c r="C791" s="71" t="s">
        <v>231</v>
      </c>
      <c r="D791" s="71" t="s">
        <v>220</v>
      </c>
      <c r="E791" s="71"/>
      <c r="F791" s="71"/>
      <c r="G791" s="72" t="n">
        <f aca="false">G792</f>
        <v>89200</v>
      </c>
      <c r="H791" s="72" t="n">
        <f aca="false">H792</f>
        <v>92900</v>
      </c>
    </row>
    <row r="792" customFormat="false" ht="27" hidden="false" customHeight="false" outlineLevel="0" collapsed="false">
      <c r="A792" s="87" t="s">
        <v>608</v>
      </c>
      <c r="B792" s="68" t="s">
        <v>607</v>
      </c>
      <c r="C792" s="68" t="s">
        <v>231</v>
      </c>
      <c r="D792" s="68" t="s">
        <v>220</v>
      </c>
      <c r="E792" s="68" t="s">
        <v>609</v>
      </c>
      <c r="F792" s="78"/>
      <c r="G792" s="69" t="n">
        <f aca="false">G793</f>
        <v>89200</v>
      </c>
      <c r="H792" s="69" t="n">
        <f aca="false">H793</f>
        <v>92900</v>
      </c>
    </row>
    <row r="793" customFormat="false" ht="12.75" hidden="false" customHeight="false" outlineLevel="0" collapsed="false">
      <c r="A793" s="70" t="s">
        <v>610</v>
      </c>
      <c r="B793" s="71" t="s">
        <v>607</v>
      </c>
      <c r="C793" s="71" t="s">
        <v>231</v>
      </c>
      <c r="D793" s="71" t="s">
        <v>220</v>
      </c>
      <c r="E793" s="71" t="s">
        <v>611</v>
      </c>
      <c r="F793" s="81"/>
      <c r="G793" s="72" t="n">
        <f aca="false">G794</f>
        <v>89200</v>
      </c>
      <c r="H793" s="72" t="n">
        <f aca="false">H794</f>
        <v>92900</v>
      </c>
    </row>
    <row r="794" customFormat="false" ht="12.75" hidden="false" customHeight="true" outlineLevel="0" collapsed="false">
      <c r="A794" s="77" t="s">
        <v>623</v>
      </c>
      <c r="B794" s="74" t="s">
        <v>607</v>
      </c>
      <c r="C794" s="74" t="s">
        <v>231</v>
      </c>
      <c r="D794" s="74" t="s">
        <v>220</v>
      </c>
      <c r="E794" s="74" t="s">
        <v>624</v>
      </c>
      <c r="F794" s="74"/>
      <c r="G794" s="75" t="n">
        <f aca="false">G795</f>
        <v>89200</v>
      </c>
      <c r="H794" s="75" t="n">
        <f aca="false">H795</f>
        <v>92900</v>
      </c>
    </row>
    <row r="795" customFormat="false" ht="24" hidden="false" customHeight="false" outlineLevel="0" collapsed="false">
      <c r="A795" s="80" t="s">
        <v>281</v>
      </c>
      <c r="B795" s="81" t="s">
        <v>607</v>
      </c>
      <c r="C795" s="81" t="s">
        <v>231</v>
      </c>
      <c r="D795" s="81" t="s">
        <v>220</v>
      </c>
      <c r="E795" s="81" t="s">
        <v>625</v>
      </c>
      <c r="F795" s="81" t="s">
        <v>282</v>
      </c>
      <c r="G795" s="82" t="n">
        <f aca="false">G796+G797</f>
        <v>89200</v>
      </c>
      <c r="H795" s="82" t="n">
        <f aca="false">H796+H797</f>
        <v>92900</v>
      </c>
    </row>
    <row r="796" customFormat="false" ht="12.75" hidden="false" customHeight="false" outlineLevel="0" collapsed="false">
      <c r="A796" s="80" t="s">
        <v>294</v>
      </c>
      <c r="B796" s="96" t="n">
        <v>612</v>
      </c>
      <c r="C796" s="81" t="s">
        <v>231</v>
      </c>
      <c r="D796" s="81" t="s">
        <v>220</v>
      </c>
      <c r="E796" s="81" t="s">
        <v>625</v>
      </c>
      <c r="F796" s="81" t="s">
        <v>295</v>
      </c>
      <c r="G796" s="82" t="n">
        <v>3000</v>
      </c>
      <c r="H796" s="82" t="n">
        <v>3200</v>
      </c>
    </row>
    <row r="797" customFormat="false" ht="12.75" hidden="false" customHeight="false" outlineLevel="0" collapsed="false">
      <c r="A797" s="80" t="s">
        <v>315</v>
      </c>
      <c r="B797" s="96" t="n">
        <v>612</v>
      </c>
      <c r="C797" s="81" t="s">
        <v>231</v>
      </c>
      <c r="D797" s="81" t="s">
        <v>220</v>
      </c>
      <c r="E797" s="81" t="s">
        <v>625</v>
      </c>
      <c r="F797" s="81" t="s">
        <v>316</v>
      </c>
      <c r="G797" s="82" t="n">
        <v>86200</v>
      </c>
      <c r="H797" s="82" t="n">
        <v>89700</v>
      </c>
    </row>
    <row r="798" customFormat="false" ht="12.75" hidden="false" customHeight="false" outlineLevel="0" collapsed="false">
      <c r="A798" s="70" t="s">
        <v>497</v>
      </c>
      <c r="B798" s="71" t="s">
        <v>607</v>
      </c>
      <c r="C798" s="71" t="s">
        <v>231</v>
      </c>
      <c r="D798" s="71" t="s">
        <v>222</v>
      </c>
      <c r="E798" s="71"/>
      <c r="F798" s="81"/>
      <c r="G798" s="72" t="n">
        <f aca="false">G799</f>
        <v>82835</v>
      </c>
      <c r="H798" s="72" t="n">
        <f aca="false">H799</f>
        <v>82835</v>
      </c>
    </row>
    <row r="799" customFormat="false" ht="27" hidden="false" customHeight="false" outlineLevel="0" collapsed="false">
      <c r="A799" s="87" t="s">
        <v>608</v>
      </c>
      <c r="B799" s="68" t="s">
        <v>607</v>
      </c>
      <c r="C799" s="68" t="s">
        <v>231</v>
      </c>
      <c r="D799" s="68" t="s">
        <v>222</v>
      </c>
      <c r="E799" s="68" t="s">
        <v>609</v>
      </c>
      <c r="F799" s="81"/>
      <c r="G799" s="69" t="n">
        <f aca="false">G800+G809+G828</f>
        <v>82835</v>
      </c>
      <c r="H799" s="69" t="n">
        <f aca="false">H800+H809+H828</f>
        <v>82835</v>
      </c>
    </row>
    <row r="800" customFormat="false" ht="12.75" hidden="false" customHeight="false" outlineLevel="0" collapsed="false">
      <c r="A800" s="70" t="s">
        <v>610</v>
      </c>
      <c r="B800" s="71" t="s">
        <v>607</v>
      </c>
      <c r="C800" s="71" t="s">
        <v>231</v>
      </c>
      <c r="D800" s="71" t="s">
        <v>222</v>
      </c>
      <c r="E800" s="71" t="s">
        <v>611</v>
      </c>
      <c r="F800" s="71"/>
      <c r="G800" s="72" t="n">
        <f aca="false">G801+G805</f>
        <v>69990</v>
      </c>
      <c r="H800" s="72" t="n">
        <f aca="false">H801+H805</f>
        <v>69990</v>
      </c>
    </row>
    <row r="801" customFormat="false" ht="14.25" hidden="false" customHeight="true" outlineLevel="0" collapsed="false">
      <c r="A801" s="77" t="s">
        <v>626</v>
      </c>
      <c r="B801" s="74" t="s">
        <v>607</v>
      </c>
      <c r="C801" s="74" t="s">
        <v>231</v>
      </c>
      <c r="D801" s="74" t="s">
        <v>222</v>
      </c>
      <c r="E801" s="74" t="s">
        <v>627</v>
      </c>
      <c r="F801" s="74"/>
      <c r="G801" s="75" t="n">
        <f aca="false">G802</f>
        <v>20000</v>
      </c>
      <c r="H801" s="75" t="n">
        <f aca="false">H802</f>
        <v>20000</v>
      </c>
    </row>
    <row r="802" customFormat="false" ht="24" hidden="false" customHeight="false" outlineLevel="0" collapsed="false">
      <c r="A802" s="80" t="s">
        <v>281</v>
      </c>
      <c r="B802" s="81" t="s">
        <v>607</v>
      </c>
      <c r="C802" s="81" t="s">
        <v>231</v>
      </c>
      <c r="D802" s="81" t="s">
        <v>222</v>
      </c>
      <c r="E802" s="81" t="s">
        <v>628</v>
      </c>
      <c r="F802" s="81" t="s">
        <v>282</v>
      </c>
      <c r="G802" s="82" t="n">
        <f aca="false">G803+G804</f>
        <v>20000</v>
      </c>
      <c r="H802" s="82" t="n">
        <f aca="false">H803+H804</f>
        <v>20000</v>
      </c>
    </row>
    <row r="803" customFormat="false" ht="12.75" hidden="false" customHeight="false" outlineLevel="0" collapsed="false">
      <c r="A803" s="80" t="s">
        <v>294</v>
      </c>
      <c r="B803" s="96" t="n">
        <v>612</v>
      </c>
      <c r="C803" s="81" t="s">
        <v>231</v>
      </c>
      <c r="D803" s="81" t="s">
        <v>222</v>
      </c>
      <c r="E803" s="81" t="s">
        <v>628</v>
      </c>
      <c r="F803" s="81" t="s">
        <v>295</v>
      </c>
      <c r="G803" s="82" t="n">
        <f aca="false">18205+1500</f>
        <v>19705</v>
      </c>
      <c r="H803" s="82" t="n">
        <f aca="false">18205+1500</f>
        <v>19705</v>
      </c>
    </row>
    <row r="804" customFormat="false" ht="12.75" hidden="false" customHeight="false" outlineLevel="0" collapsed="false">
      <c r="A804" s="80" t="s">
        <v>315</v>
      </c>
      <c r="B804" s="96" t="n">
        <v>612</v>
      </c>
      <c r="C804" s="81" t="s">
        <v>231</v>
      </c>
      <c r="D804" s="81" t="s">
        <v>222</v>
      </c>
      <c r="E804" s="81" t="s">
        <v>628</v>
      </c>
      <c r="F804" s="81" t="s">
        <v>316</v>
      </c>
      <c r="G804" s="82" t="n">
        <v>295</v>
      </c>
      <c r="H804" s="82" t="n">
        <v>295</v>
      </c>
    </row>
    <row r="805" customFormat="false" ht="24" hidden="false" customHeight="false" outlineLevel="0" collapsed="false">
      <c r="A805" s="77" t="s">
        <v>629</v>
      </c>
      <c r="B805" s="117" t="n">
        <v>612</v>
      </c>
      <c r="C805" s="78" t="s">
        <v>231</v>
      </c>
      <c r="D805" s="78" t="s">
        <v>222</v>
      </c>
      <c r="E805" s="74" t="s">
        <v>630</v>
      </c>
      <c r="F805" s="74"/>
      <c r="G805" s="75" t="n">
        <f aca="false">G806</f>
        <v>49990</v>
      </c>
      <c r="H805" s="75" t="n">
        <f aca="false">H806</f>
        <v>49990</v>
      </c>
    </row>
    <row r="806" customFormat="false" ht="24" hidden="false" customHeight="false" outlineLevel="0" collapsed="false">
      <c r="A806" s="80" t="s">
        <v>281</v>
      </c>
      <c r="B806" s="81" t="s">
        <v>607</v>
      </c>
      <c r="C806" s="81" t="s">
        <v>231</v>
      </c>
      <c r="D806" s="81" t="s">
        <v>222</v>
      </c>
      <c r="E806" s="81" t="s">
        <v>631</v>
      </c>
      <c r="F806" s="81" t="s">
        <v>282</v>
      </c>
      <c r="G806" s="82" t="n">
        <f aca="false">G807+G808</f>
        <v>49990</v>
      </c>
      <c r="H806" s="82" t="n">
        <f aca="false">H807+H808</f>
        <v>49990</v>
      </c>
    </row>
    <row r="807" customFormat="false" ht="12.75" hidden="false" customHeight="false" outlineLevel="0" collapsed="false">
      <c r="A807" s="80" t="s">
        <v>294</v>
      </c>
      <c r="B807" s="96" t="n">
        <v>612</v>
      </c>
      <c r="C807" s="81" t="s">
        <v>231</v>
      </c>
      <c r="D807" s="81" t="s">
        <v>222</v>
      </c>
      <c r="E807" s="81" t="s">
        <v>631</v>
      </c>
      <c r="F807" s="81" t="s">
        <v>295</v>
      </c>
      <c r="G807" s="82" t="n">
        <v>47028</v>
      </c>
      <c r="H807" s="82" t="n">
        <v>47028</v>
      </c>
    </row>
    <row r="808" customFormat="false" ht="12.75" hidden="false" customHeight="false" outlineLevel="0" collapsed="false">
      <c r="A808" s="80" t="s">
        <v>315</v>
      </c>
      <c r="B808" s="96" t="n">
        <v>612</v>
      </c>
      <c r="C808" s="81" t="s">
        <v>231</v>
      </c>
      <c r="D808" s="81" t="s">
        <v>222</v>
      </c>
      <c r="E808" s="81" t="s">
        <v>631</v>
      </c>
      <c r="F808" s="81" t="s">
        <v>316</v>
      </c>
      <c r="G808" s="82" t="n">
        <v>2962</v>
      </c>
      <c r="H808" s="82" t="n">
        <v>2962</v>
      </c>
    </row>
    <row r="809" customFormat="false" ht="12.75" hidden="false" customHeight="false" outlineLevel="0" collapsed="false">
      <c r="A809" s="70" t="s">
        <v>632</v>
      </c>
      <c r="B809" s="71" t="s">
        <v>607</v>
      </c>
      <c r="C809" s="71" t="s">
        <v>231</v>
      </c>
      <c r="D809" s="71" t="s">
        <v>222</v>
      </c>
      <c r="E809" s="71" t="s">
        <v>633</v>
      </c>
      <c r="F809" s="71"/>
      <c r="G809" s="72" t="n">
        <f aca="false">G810+G818+G823</f>
        <v>5595</v>
      </c>
      <c r="H809" s="72" t="n">
        <f aca="false">H810+H818+H823</f>
        <v>5595</v>
      </c>
    </row>
    <row r="810" customFormat="false" ht="25.5" hidden="false" customHeight="false" outlineLevel="0" collapsed="false">
      <c r="A810" s="112" t="s">
        <v>634</v>
      </c>
      <c r="B810" s="71" t="s">
        <v>607</v>
      </c>
      <c r="C810" s="71" t="s">
        <v>231</v>
      </c>
      <c r="D810" s="71" t="s">
        <v>222</v>
      </c>
      <c r="E810" s="71" t="s">
        <v>635</v>
      </c>
      <c r="F810" s="74"/>
      <c r="G810" s="72" t="n">
        <f aca="false">G811</f>
        <v>3900</v>
      </c>
      <c r="H810" s="72" t="n">
        <f aca="false">H811</f>
        <v>3900</v>
      </c>
    </row>
    <row r="811" customFormat="false" ht="12.75" hidden="false" customHeight="false" outlineLevel="0" collapsed="false">
      <c r="A811" s="86" t="s">
        <v>154</v>
      </c>
      <c r="B811" s="117" t="n">
        <v>612</v>
      </c>
      <c r="C811" s="78" t="s">
        <v>231</v>
      </c>
      <c r="D811" s="78" t="s">
        <v>222</v>
      </c>
      <c r="E811" s="78" t="s">
        <v>636</v>
      </c>
      <c r="F811" s="78"/>
      <c r="G811" s="79" t="n">
        <f aca="false">G812+G814+G816</f>
        <v>3900</v>
      </c>
      <c r="H811" s="79" t="n">
        <f aca="false">H812+H814+H816</f>
        <v>3900</v>
      </c>
    </row>
    <row r="812" customFormat="false" ht="27.75" hidden="false" customHeight="true" outlineLevel="0" collapsed="false">
      <c r="A812" s="80" t="s">
        <v>123</v>
      </c>
      <c r="B812" s="96" t="n">
        <v>612</v>
      </c>
      <c r="C812" s="81" t="s">
        <v>231</v>
      </c>
      <c r="D812" s="81" t="s">
        <v>222</v>
      </c>
      <c r="E812" s="81" t="s">
        <v>636</v>
      </c>
      <c r="F812" s="81" t="s">
        <v>124</v>
      </c>
      <c r="G812" s="82" t="n">
        <f aca="false">G813</f>
        <v>3550</v>
      </c>
      <c r="H812" s="82" t="n">
        <f aca="false">H813</f>
        <v>3550</v>
      </c>
    </row>
    <row r="813" customFormat="false" ht="12.75" hidden="false" customHeight="false" outlineLevel="0" collapsed="false">
      <c r="A813" s="80" t="s">
        <v>157</v>
      </c>
      <c r="B813" s="96" t="n">
        <v>612</v>
      </c>
      <c r="C813" s="81" t="s">
        <v>231</v>
      </c>
      <c r="D813" s="81" t="s">
        <v>222</v>
      </c>
      <c r="E813" s="81" t="s">
        <v>636</v>
      </c>
      <c r="F813" s="81" t="s">
        <v>158</v>
      </c>
      <c r="G813" s="82" t="n">
        <v>3550</v>
      </c>
      <c r="H813" s="82" t="n">
        <v>3550</v>
      </c>
    </row>
    <row r="814" customFormat="false" ht="12.75" hidden="false" customHeight="false" outlineLevel="0" collapsed="false">
      <c r="A814" s="80" t="s">
        <v>138</v>
      </c>
      <c r="B814" s="96" t="n">
        <v>612</v>
      </c>
      <c r="C814" s="81" t="s">
        <v>231</v>
      </c>
      <c r="D814" s="81" t="s">
        <v>222</v>
      </c>
      <c r="E814" s="81" t="s">
        <v>636</v>
      </c>
      <c r="F814" s="81" t="s">
        <v>139</v>
      </c>
      <c r="G814" s="82" t="n">
        <f aca="false">G815</f>
        <v>345</v>
      </c>
      <c r="H814" s="82" t="n">
        <f aca="false">H815</f>
        <v>345</v>
      </c>
    </row>
    <row r="815" customFormat="false" ht="24" hidden="false" customHeight="false" outlineLevel="0" collapsed="false">
      <c r="A815" s="80" t="s">
        <v>140</v>
      </c>
      <c r="B815" s="96" t="n">
        <v>612</v>
      </c>
      <c r="C815" s="81" t="s">
        <v>231</v>
      </c>
      <c r="D815" s="81" t="s">
        <v>222</v>
      </c>
      <c r="E815" s="81" t="s">
        <v>636</v>
      </c>
      <c r="F815" s="81" t="s">
        <v>141</v>
      </c>
      <c r="G815" s="82" t="n">
        <v>345</v>
      </c>
      <c r="H815" s="82" t="n">
        <v>345</v>
      </c>
    </row>
    <row r="816" customFormat="false" ht="12.75" hidden="false" customHeight="false" outlineLevel="0" collapsed="false">
      <c r="A816" s="80" t="s">
        <v>142</v>
      </c>
      <c r="B816" s="96" t="n">
        <v>612</v>
      </c>
      <c r="C816" s="81" t="s">
        <v>231</v>
      </c>
      <c r="D816" s="81" t="s">
        <v>222</v>
      </c>
      <c r="E816" s="81" t="s">
        <v>636</v>
      </c>
      <c r="F816" s="81" t="s">
        <v>143</v>
      </c>
      <c r="G816" s="138" t="n">
        <f aca="false">G817</f>
        <v>5</v>
      </c>
      <c r="H816" s="138" t="n">
        <f aca="false">H817</f>
        <v>5</v>
      </c>
    </row>
    <row r="817" customFormat="false" ht="12.75" hidden="false" customHeight="false" outlineLevel="0" collapsed="false">
      <c r="A817" s="80" t="s">
        <v>228</v>
      </c>
      <c r="B817" s="96" t="n">
        <v>612</v>
      </c>
      <c r="C817" s="81" t="s">
        <v>231</v>
      </c>
      <c r="D817" s="81" t="s">
        <v>222</v>
      </c>
      <c r="E817" s="81" t="s">
        <v>636</v>
      </c>
      <c r="F817" s="81" t="s">
        <v>145</v>
      </c>
      <c r="G817" s="138" t="n">
        <v>5</v>
      </c>
      <c r="H817" s="138" t="n">
        <v>5</v>
      </c>
    </row>
    <row r="818" customFormat="false" ht="36" hidden="false" customHeight="false" outlineLevel="0" collapsed="false">
      <c r="A818" s="115" t="s">
        <v>637</v>
      </c>
      <c r="B818" s="74" t="s">
        <v>607</v>
      </c>
      <c r="C818" s="74" t="s">
        <v>231</v>
      </c>
      <c r="D818" s="74" t="s">
        <v>222</v>
      </c>
      <c r="E818" s="74" t="s">
        <v>638</v>
      </c>
      <c r="F818" s="74"/>
      <c r="G818" s="75" t="n">
        <f aca="false">G819+G821</f>
        <v>1185</v>
      </c>
      <c r="H818" s="75" t="n">
        <f aca="false">H819+H821</f>
        <v>1185</v>
      </c>
    </row>
    <row r="819" customFormat="false" ht="27" hidden="false" customHeight="true" outlineLevel="0" collapsed="false">
      <c r="A819" s="80" t="s">
        <v>123</v>
      </c>
      <c r="B819" s="96" t="n">
        <v>612</v>
      </c>
      <c r="C819" s="81" t="s">
        <v>231</v>
      </c>
      <c r="D819" s="81" t="s">
        <v>222</v>
      </c>
      <c r="E819" s="81" t="s">
        <v>638</v>
      </c>
      <c r="F819" s="81" t="s">
        <v>124</v>
      </c>
      <c r="G819" s="82" t="n">
        <f aca="false">G820</f>
        <v>255</v>
      </c>
      <c r="H819" s="82" t="n">
        <f aca="false">H820</f>
        <v>255</v>
      </c>
    </row>
    <row r="820" customFormat="false" ht="12.75" hidden="false" customHeight="false" outlineLevel="0" collapsed="false">
      <c r="A820" s="80" t="s">
        <v>157</v>
      </c>
      <c r="B820" s="96" t="n">
        <v>612</v>
      </c>
      <c r="C820" s="81" t="s">
        <v>231</v>
      </c>
      <c r="D820" s="81" t="s">
        <v>222</v>
      </c>
      <c r="E820" s="81" t="s">
        <v>638</v>
      </c>
      <c r="F820" s="81" t="s">
        <v>158</v>
      </c>
      <c r="G820" s="82" t="n">
        <v>255</v>
      </c>
      <c r="H820" s="82" t="n">
        <v>255</v>
      </c>
    </row>
    <row r="821" customFormat="false" ht="12.75" hidden="false" customHeight="false" outlineLevel="0" collapsed="false">
      <c r="A821" s="80" t="s">
        <v>138</v>
      </c>
      <c r="B821" s="96" t="n">
        <v>612</v>
      </c>
      <c r="C821" s="81" t="s">
        <v>231</v>
      </c>
      <c r="D821" s="81" t="s">
        <v>222</v>
      </c>
      <c r="E821" s="81" t="s">
        <v>638</v>
      </c>
      <c r="F821" s="81" t="s">
        <v>139</v>
      </c>
      <c r="G821" s="82" t="n">
        <f aca="false">G822</f>
        <v>930</v>
      </c>
      <c r="H821" s="82" t="n">
        <f aca="false">H822</f>
        <v>930</v>
      </c>
    </row>
    <row r="822" customFormat="false" ht="24" hidden="false" customHeight="false" outlineLevel="0" collapsed="false">
      <c r="A822" s="80" t="s">
        <v>140</v>
      </c>
      <c r="B822" s="96" t="n">
        <v>612</v>
      </c>
      <c r="C822" s="81" t="s">
        <v>231</v>
      </c>
      <c r="D822" s="81" t="s">
        <v>222</v>
      </c>
      <c r="E822" s="81" t="s">
        <v>638</v>
      </c>
      <c r="F822" s="81" t="s">
        <v>141</v>
      </c>
      <c r="G822" s="82" t="n">
        <v>930</v>
      </c>
      <c r="H822" s="82" t="n">
        <v>930</v>
      </c>
    </row>
    <row r="823" customFormat="false" ht="25.5" hidden="false" customHeight="true" outlineLevel="0" collapsed="false">
      <c r="A823" s="113" t="s">
        <v>639</v>
      </c>
      <c r="B823" s="78" t="s">
        <v>607</v>
      </c>
      <c r="C823" s="78" t="s">
        <v>231</v>
      </c>
      <c r="D823" s="78" t="s">
        <v>222</v>
      </c>
      <c r="E823" s="78" t="s">
        <v>640</v>
      </c>
      <c r="F823" s="78"/>
      <c r="G823" s="79" t="n">
        <f aca="false">G824+G826</f>
        <v>510</v>
      </c>
      <c r="H823" s="79" t="n">
        <f aca="false">H824+H826</f>
        <v>510</v>
      </c>
    </row>
    <row r="824" customFormat="false" ht="24.75" hidden="false" customHeight="true" outlineLevel="0" collapsed="false">
      <c r="A824" s="80" t="s">
        <v>123</v>
      </c>
      <c r="B824" s="96" t="n">
        <v>612</v>
      </c>
      <c r="C824" s="81" t="s">
        <v>231</v>
      </c>
      <c r="D824" s="81" t="s">
        <v>222</v>
      </c>
      <c r="E824" s="81" t="s">
        <v>640</v>
      </c>
      <c r="F824" s="81" t="s">
        <v>124</v>
      </c>
      <c r="G824" s="82" t="n">
        <f aca="false">G825</f>
        <v>100</v>
      </c>
      <c r="H824" s="82" t="n">
        <f aca="false">H825</f>
        <v>100</v>
      </c>
    </row>
    <row r="825" customFormat="false" ht="12.75" hidden="false" customHeight="false" outlineLevel="0" collapsed="false">
      <c r="A825" s="80" t="s">
        <v>157</v>
      </c>
      <c r="B825" s="96" t="n">
        <v>612</v>
      </c>
      <c r="C825" s="81" t="s">
        <v>231</v>
      </c>
      <c r="D825" s="81" t="s">
        <v>222</v>
      </c>
      <c r="E825" s="81" t="s">
        <v>640</v>
      </c>
      <c r="F825" s="81" t="s">
        <v>158</v>
      </c>
      <c r="G825" s="82" t="n">
        <v>100</v>
      </c>
      <c r="H825" s="82" t="n">
        <v>100</v>
      </c>
    </row>
    <row r="826" customFormat="false" ht="12.75" hidden="false" customHeight="false" outlineLevel="0" collapsed="false">
      <c r="A826" s="80" t="s">
        <v>138</v>
      </c>
      <c r="B826" s="96" t="n">
        <v>612</v>
      </c>
      <c r="C826" s="81" t="s">
        <v>231</v>
      </c>
      <c r="D826" s="81" t="s">
        <v>222</v>
      </c>
      <c r="E826" s="81" t="s">
        <v>640</v>
      </c>
      <c r="F826" s="81" t="s">
        <v>139</v>
      </c>
      <c r="G826" s="82" t="n">
        <f aca="false">G827</f>
        <v>410</v>
      </c>
      <c r="H826" s="82" t="n">
        <f aca="false">H827</f>
        <v>410</v>
      </c>
    </row>
    <row r="827" customFormat="false" ht="24" hidden="false" customHeight="false" outlineLevel="0" collapsed="false">
      <c r="A827" s="80" t="s">
        <v>140</v>
      </c>
      <c r="B827" s="96" t="n">
        <v>612</v>
      </c>
      <c r="C827" s="81" t="s">
        <v>231</v>
      </c>
      <c r="D827" s="81" t="s">
        <v>222</v>
      </c>
      <c r="E827" s="81" t="s">
        <v>640</v>
      </c>
      <c r="F827" s="81" t="s">
        <v>141</v>
      </c>
      <c r="G827" s="82" t="n">
        <v>410</v>
      </c>
      <c r="H827" s="82" t="n">
        <v>410</v>
      </c>
    </row>
    <row r="828" customFormat="false" ht="24" hidden="false" customHeight="false" outlineLevel="0" collapsed="false">
      <c r="A828" s="92" t="s">
        <v>641</v>
      </c>
      <c r="B828" s="93" t="n">
        <v>612</v>
      </c>
      <c r="C828" s="71" t="s">
        <v>231</v>
      </c>
      <c r="D828" s="71" t="s">
        <v>222</v>
      </c>
      <c r="E828" s="71" t="s">
        <v>642</v>
      </c>
      <c r="F828" s="71"/>
      <c r="G828" s="72" t="n">
        <f aca="false">G829</f>
        <v>7250</v>
      </c>
      <c r="H828" s="72" t="n">
        <f aca="false">H829</f>
        <v>7250</v>
      </c>
    </row>
    <row r="829" customFormat="false" ht="25.5" hidden="false" customHeight="false" outlineLevel="0" collapsed="false">
      <c r="A829" s="112" t="s">
        <v>643</v>
      </c>
      <c r="B829" s="93" t="n">
        <v>612</v>
      </c>
      <c r="C829" s="71" t="s">
        <v>231</v>
      </c>
      <c r="D829" s="71" t="s">
        <v>222</v>
      </c>
      <c r="E829" s="71" t="s">
        <v>642</v>
      </c>
      <c r="F829" s="71"/>
      <c r="G829" s="72" t="n">
        <f aca="false">G830</f>
        <v>7250</v>
      </c>
      <c r="H829" s="72" t="n">
        <f aca="false">H830</f>
        <v>7250</v>
      </c>
    </row>
    <row r="830" customFormat="false" ht="24" hidden="false" customHeight="false" outlineLevel="0" collapsed="false">
      <c r="A830" s="77" t="s">
        <v>418</v>
      </c>
      <c r="B830" s="74" t="s">
        <v>607</v>
      </c>
      <c r="C830" s="74" t="s">
        <v>231</v>
      </c>
      <c r="D830" s="74" t="s">
        <v>222</v>
      </c>
      <c r="E830" s="74" t="s">
        <v>642</v>
      </c>
      <c r="F830" s="74"/>
      <c r="G830" s="75" t="n">
        <f aca="false">G831+G834</f>
        <v>7250</v>
      </c>
      <c r="H830" s="75" t="n">
        <f aca="false">H831+H834</f>
        <v>7250</v>
      </c>
    </row>
    <row r="831" customFormat="false" ht="12.75" hidden="false" customHeight="false" outlineLevel="0" collapsed="false">
      <c r="A831" s="76" t="s">
        <v>419</v>
      </c>
      <c r="B831" s="71" t="s">
        <v>607</v>
      </c>
      <c r="C831" s="71" t="s">
        <v>231</v>
      </c>
      <c r="D831" s="71" t="s">
        <v>222</v>
      </c>
      <c r="E831" s="71" t="s">
        <v>644</v>
      </c>
      <c r="F831" s="71"/>
      <c r="G831" s="72" t="n">
        <f aca="false">G832</f>
        <v>6500</v>
      </c>
      <c r="H831" s="72" t="n">
        <f aca="false">H832</f>
        <v>6500</v>
      </c>
    </row>
    <row r="832" customFormat="false" ht="25.5" hidden="false" customHeight="true" outlineLevel="0" collapsed="false">
      <c r="A832" s="80" t="s">
        <v>123</v>
      </c>
      <c r="B832" s="81" t="s">
        <v>607</v>
      </c>
      <c r="C832" s="81" t="s">
        <v>231</v>
      </c>
      <c r="D832" s="81" t="s">
        <v>222</v>
      </c>
      <c r="E832" s="81" t="s">
        <v>644</v>
      </c>
      <c r="F832" s="81" t="s">
        <v>124</v>
      </c>
      <c r="G832" s="82" t="n">
        <f aca="false">G833</f>
        <v>6500</v>
      </c>
      <c r="H832" s="82" t="n">
        <f aca="false">H833</f>
        <v>6500</v>
      </c>
    </row>
    <row r="833" customFormat="false" ht="12.75" hidden="false" customHeight="false" outlineLevel="0" collapsed="false">
      <c r="A833" s="80" t="s">
        <v>125</v>
      </c>
      <c r="B833" s="81" t="s">
        <v>607</v>
      </c>
      <c r="C833" s="81" t="s">
        <v>231</v>
      </c>
      <c r="D833" s="81" t="s">
        <v>222</v>
      </c>
      <c r="E833" s="81" t="s">
        <v>644</v>
      </c>
      <c r="F833" s="81" t="s">
        <v>126</v>
      </c>
      <c r="G833" s="82" t="n">
        <v>6500</v>
      </c>
      <c r="H833" s="82" t="n">
        <v>6500</v>
      </c>
    </row>
    <row r="834" customFormat="false" ht="12.75" hidden="false" customHeight="false" outlineLevel="0" collapsed="false">
      <c r="A834" s="70" t="s">
        <v>136</v>
      </c>
      <c r="B834" s="71" t="s">
        <v>607</v>
      </c>
      <c r="C834" s="71" t="s">
        <v>231</v>
      </c>
      <c r="D834" s="71" t="s">
        <v>222</v>
      </c>
      <c r="E834" s="71" t="s">
        <v>645</v>
      </c>
      <c r="F834" s="71"/>
      <c r="G834" s="72" t="n">
        <f aca="false">G835+G837</f>
        <v>750</v>
      </c>
      <c r="H834" s="72" t="n">
        <f aca="false">H835+H837</f>
        <v>750</v>
      </c>
    </row>
    <row r="835" customFormat="false" ht="12.75" hidden="false" customHeight="false" outlineLevel="0" collapsed="false">
      <c r="A835" s="80" t="s">
        <v>138</v>
      </c>
      <c r="B835" s="81" t="s">
        <v>607</v>
      </c>
      <c r="C835" s="81" t="s">
        <v>231</v>
      </c>
      <c r="D835" s="81" t="s">
        <v>222</v>
      </c>
      <c r="E835" s="81" t="s">
        <v>645</v>
      </c>
      <c r="F835" s="81" t="s">
        <v>139</v>
      </c>
      <c r="G835" s="82" t="n">
        <f aca="false">G836</f>
        <v>745</v>
      </c>
      <c r="H835" s="82" t="n">
        <f aca="false">H836</f>
        <v>745</v>
      </c>
    </row>
    <row r="836" customFormat="false" ht="24" hidden="false" customHeight="false" outlineLevel="0" collapsed="false">
      <c r="A836" s="80" t="s">
        <v>140</v>
      </c>
      <c r="B836" s="81" t="s">
        <v>607</v>
      </c>
      <c r="C836" s="81" t="s">
        <v>231</v>
      </c>
      <c r="D836" s="81" t="s">
        <v>222</v>
      </c>
      <c r="E836" s="81" t="s">
        <v>645</v>
      </c>
      <c r="F836" s="81" t="s">
        <v>141</v>
      </c>
      <c r="G836" s="82" t="n">
        <v>745</v>
      </c>
      <c r="H836" s="82" t="n">
        <v>745</v>
      </c>
    </row>
    <row r="837" customFormat="false" ht="12.75" hidden="false" customHeight="false" outlineLevel="0" collapsed="false">
      <c r="A837" s="80" t="s">
        <v>142</v>
      </c>
      <c r="B837" s="81" t="s">
        <v>607</v>
      </c>
      <c r="C837" s="81" t="s">
        <v>231</v>
      </c>
      <c r="D837" s="81" t="s">
        <v>222</v>
      </c>
      <c r="E837" s="81" t="s">
        <v>645</v>
      </c>
      <c r="F837" s="81" t="s">
        <v>143</v>
      </c>
      <c r="G837" s="82" t="n">
        <f aca="false">G838</f>
        <v>5</v>
      </c>
      <c r="H837" s="82" t="n">
        <f aca="false">H838</f>
        <v>5</v>
      </c>
    </row>
    <row r="838" customFormat="false" ht="12.75" hidden="false" customHeight="false" outlineLevel="0" collapsed="false">
      <c r="A838" s="80" t="s">
        <v>144</v>
      </c>
      <c r="B838" s="81" t="s">
        <v>607</v>
      </c>
      <c r="C838" s="81" t="s">
        <v>231</v>
      </c>
      <c r="D838" s="81" t="s">
        <v>222</v>
      </c>
      <c r="E838" s="81" t="s">
        <v>645</v>
      </c>
      <c r="F838" s="81" t="s">
        <v>145</v>
      </c>
      <c r="G838" s="82" t="n">
        <v>5</v>
      </c>
      <c r="H838" s="82" t="n">
        <v>5</v>
      </c>
    </row>
    <row r="839" customFormat="false" ht="12.75" hidden="false" customHeight="false" outlineLevel="0" collapsed="false">
      <c r="A839" s="70" t="s">
        <v>267</v>
      </c>
      <c r="B839" s="71" t="s">
        <v>607</v>
      </c>
      <c r="C839" s="71" t="s">
        <v>268</v>
      </c>
      <c r="D839" s="71" t="s">
        <v>113</v>
      </c>
      <c r="E839" s="71"/>
      <c r="F839" s="71"/>
      <c r="G839" s="72" t="n">
        <f aca="false">G840+G854</f>
        <v>60309.8</v>
      </c>
      <c r="H839" s="72" t="n">
        <f aca="false">H840+H854</f>
        <v>73134.8</v>
      </c>
    </row>
    <row r="840" customFormat="false" ht="12.75" hidden="false" customHeight="false" outlineLevel="0" collapsed="false">
      <c r="A840" s="70" t="s">
        <v>272</v>
      </c>
      <c r="B840" s="71" t="s">
        <v>607</v>
      </c>
      <c r="C840" s="71" t="s">
        <v>268</v>
      </c>
      <c r="D840" s="71" t="s">
        <v>220</v>
      </c>
      <c r="E840" s="71"/>
      <c r="F840" s="71"/>
      <c r="G840" s="72" t="n">
        <f aca="false">G841</f>
        <v>31551.5</v>
      </c>
      <c r="H840" s="72" t="n">
        <f aca="false">H841</f>
        <v>35459.8</v>
      </c>
    </row>
    <row r="841" customFormat="false" ht="27" hidden="false" customHeight="false" outlineLevel="0" collapsed="false">
      <c r="A841" s="87" t="s">
        <v>608</v>
      </c>
      <c r="B841" s="68" t="s">
        <v>607</v>
      </c>
      <c r="C841" s="68" t="s">
        <v>268</v>
      </c>
      <c r="D841" s="68" t="s">
        <v>220</v>
      </c>
      <c r="E841" s="68" t="s">
        <v>609</v>
      </c>
      <c r="F841" s="68"/>
      <c r="G841" s="69" t="n">
        <f aca="false">G842</f>
        <v>31551.5</v>
      </c>
      <c r="H841" s="69" t="n">
        <f aca="false">H842</f>
        <v>35459.8</v>
      </c>
    </row>
    <row r="842" customFormat="false" ht="12.75" hidden="false" customHeight="false" outlineLevel="0" collapsed="false">
      <c r="A842" s="70" t="s">
        <v>646</v>
      </c>
      <c r="B842" s="71" t="s">
        <v>607</v>
      </c>
      <c r="C842" s="71" t="s">
        <v>268</v>
      </c>
      <c r="D842" s="71" t="s">
        <v>220</v>
      </c>
      <c r="E842" s="71" t="s">
        <v>647</v>
      </c>
      <c r="F842" s="71"/>
      <c r="G842" s="72" t="n">
        <f aca="false">G843+G847+G850</f>
        <v>31551.5</v>
      </c>
      <c r="H842" s="72" t="n">
        <f aca="false">H843+H847+H850</f>
        <v>35459.8</v>
      </c>
    </row>
    <row r="843" customFormat="false" ht="36" hidden="false" customHeight="false" outlineLevel="0" collapsed="false">
      <c r="A843" s="77" t="s">
        <v>648</v>
      </c>
      <c r="B843" s="74" t="s">
        <v>607</v>
      </c>
      <c r="C843" s="74" t="s">
        <v>268</v>
      </c>
      <c r="D843" s="74" t="s">
        <v>220</v>
      </c>
      <c r="E843" s="74" t="s">
        <v>649</v>
      </c>
      <c r="F843" s="74"/>
      <c r="G843" s="75" t="n">
        <f aca="false">G844</f>
        <v>12201.5</v>
      </c>
      <c r="H843" s="75" t="n">
        <f aca="false">H844</f>
        <v>16109.8</v>
      </c>
    </row>
    <row r="844" customFormat="false" ht="24" hidden="false" customHeight="false" outlineLevel="0" collapsed="false">
      <c r="A844" s="80" t="s">
        <v>281</v>
      </c>
      <c r="B844" s="81" t="s">
        <v>607</v>
      </c>
      <c r="C844" s="81" t="s">
        <v>268</v>
      </c>
      <c r="D844" s="81" t="s">
        <v>220</v>
      </c>
      <c r="E844" s="81" t="s">
        <v>649</v>
      </c>
      <c r="F844" s="81" t="s">
        <v>282</v>
      </c>
      <c r="G844" s="82" t="n">
        <f aca="false">G845+G846</f>
        <v>12201.5</v>
      </c>
      <c r="H844" s="82" t="n">
        <f aca="false">H845+H846</f>
        <v>16109.8</v>
      </c>
    </row>
    <row r="845" customFormat="false" ht="12.75" hidden="false" customHeight="false" outlineLevel="0" collapsed="false">
      <c r="A845" s="80" t="s">
        <v>294</v>
      </c>
      <c r="B845" s="81" t="s">
        <v>607</v>
      </c>
      <c r="C845" s="81" t="s">
        <v>268</v>
      </c>
      <c r="D845" s="81" t="s">
        <v>220</v>
      </c>
      <c r="E845" s="81" t="s">
        <v>649</v>
      </c>
      <c r="F845" s="81" t="s">
        <v>295</v>
      </c>
      <c r="G845" s="82" t="n">
        <v>11501.5</v>
      </c>
      <c r="H845" s="82" t="n">
        <v>15409.8</v>
      </c>
    </row>
    <row r="846" customFormat="false" ht="12.75" hidden="false" customHeight="false" outlineLevel="0" collapsed="false">
      <c r="A846" s="80" t="s">
        <v>315</v>
      </c>
      <c r="B846" s="81" t="s">
        <v>607</v>
      </c>
      <c r="C846" s="81" t="s">
        <v>268</v>
      </c>
      <c r="D846" s="81" t="s">
        <v>220</v>
      </c>
      <c r="E846" s="81" t="s">
        <v>649</v>
      </c>
      <c r="F846" s="81" t="s">
        <v>316</v>
      </c>
      <c r="G846" s="82" t="n">
        <v>700</v>
      </c>
      <c r="H846" s="82" t="n">
        <v>700</v>
      </c>
    </row>
    <row r="847" customFormat="false" ht="24" hidden="false" customHeight="false" outlineLevel="0" collapsed="false">
      <c r="A847" s="113" t="s">
        <v>650</v>
      </c>
      <c r="B847" s="78" t="s">
        <v>607</v>
      </c>
      <c r="C847" s="78" t="s">
        <v>268</v>
      </c>
      <c r="D847" s="78" t="s">
        <v>220</v>
      </c>
      <c r="E847" s="78" t="s">
        <v>651</v>
      </c>
      <c r="F847" s="78"/>
      <c r="G847" s="79" t="n">
        <f aca="false">G848</f>
        <v>600</v>
      </c>
      <c r="H847" s="79" t="n">
        <f aca="false">H848</f>
        <v>600</v>
      </c>
    </row>
    <row r="848" customFormat="false" ht="12.75" hidden="false" customHeight="false" outlineLevel="0" collapsed="false">
      <c r="A848" s="80" t="s">
        <v>138</v>
      </c>
      <c r="B848" s="96" t="n">
        <v>612</v>
      </c>
      <c r="C848" s="81" t="s">
        <v>268</v>
      </c>
      <c r="D848" s="81" t="s">
        <v>220</v>
      </c>
      <c r="E848" s="81" t="s">
        <v>651</v>
      </c>
      <c r="F848" s="81" t="s">
        <v>139</v>
      </c>
      <c r="G848" s="82" t="n">
        <f aca="false">G849</f>
        <v>600</v>
      </c>
      <c r="H848" s="82" t="n">
        <f aca="false">H849</f>
        <v>600</v>
      </c>
    </row>
    <row r="849" customFormat="false" ht="24" hidden="false" customHeight="false" outlineLevel="0" collapsed="false">
      <c r="A849" s="80" t="s">
        <v>140</v>
      </c>
      <c r="B849" s="96" t="n">
        <v>612</v>
      </c>
      <c r="C849" s="81" t="s">
        <v>268</v>
      </c>
      <c r="D849" s="81" t="s">
        <v>220</v>
      </c>
      <c r="E849" s="81" t="s">
        <v>651</v>
      </c>
      <c r="F849" s="81" t="s">
        <v>141</v>
      </c>
      <c r="G849" s="82" t="n">
        <v>600</v>
      </c>
      <c r="H849" s="82" t="n">
        <v>600</v>
      </c>
    </row>
    <row r="850" customFormat="false" ht="12.75" hidden="false" customHeight="false" outlineLevel="0" collapsed="false">
      <c r="A850" s="115" t="s">
        <v>652</v>
      </c>
      <c r="B850" s="74" t="s">
        <v>607</v>
      </c>
      <c r="C850" s="74" t="s">
        <v>268</v>
      </c>
      <c r="D850" s="74" t="s">
        <v>220</v>
      </c>
      <c r="E850" s="74" t="s">
        <v>653</v>
      </c>
      <c r="F850" s="74"/>
      <c r="G850" s="75" t="n">
        <f aca="false">G851</f>
        <v>18750</v>
      </c>
      <c r="H850" s="75" t="n">
        <f aca="false">H851</f>
        <v>18750</v>
      </c>
    </row>
    <row r="851" customFormat="false" ht="24" hidden="false" customHeight="false" outlineLevel="0" collapsed="false">
      <c r="A851" s="80" t="s">
        <v>281</v>
      </c>
      <c r="B851" s="81" t="s">
        <v>607</v>
      </c>
      <c r="C851" s="81" t="s">
        <v>268</v>
      </c>
      <c r="D851" s="81" t="s">
        <v>220</v>
      </c>
      <c r="E851" s="81" t="s">
        <v>653</v>
      </c>
      <c r="F851" s="81" t="s">
        <v>282</v>
      </c>
      <c r="G851" s="82" t="n">
        <f aca="false">G852+G853</f>
        <v>18750</v>
      </c>
      <c r="H851" s="82" t="n">
        <f aca="false">H852+H853</f>
        <v>18750</v>
      </c>
    </row>
    <row r="852" customFormat="false" ht="12.75" hidden="false" customHeight="false" outlineLevel="0" collapsed="false">
      <c r="A852" s="80" t="s">
        <v>294</v>
      </c>
      <c r="B852" s="81" t="s">
        <v>607</v>
      </c>
      <c r="C852" s="81" t="s">
        <v>268</v>
      </c>
      <c r="D852" s="81" t="s">
        <v>220</v>
      </c>
      <c r="E852" s="81" t="s">
        <v>653</v>
      </c>
      <c r="F852" s="81" t="s">
        <v>295</v>
      </c>
      <c r="G852" s="82" t="n">
        <v>18355</v>
      </c>
      <c r="H852" s="82" t="n">
        <v>18355</v>
      </c>
    </row>
    <row r="853" customFormat="false" ht="12.75" hidden="false" customHeight="false" outlineLevel="0" collapsed="false">
      <c r="A853" s="80" t="s">
        <v>315</v>
      </c>
      <c r="B853" s="81" t="s">
        <v>607</v>
      </c>
      <c r="C853" s="81" t="s">
        <v>268</v>
      </c>
      <c r="D853" s="81" t="s">
        <v>220</v>
      </c>
      <c r="E853" s="81" t="s">
        <v>653</v>
      </c>
      <c r="F853" s="81" t="s">
        <v>316</v>
      </c>
      <c r="G853" s="82" t="n">
        <v>395</v>
      </c>
      <c r="H853" s="82" t="n">
        <v>395</v>
      </c>
    </row>
    <row r="854" customFormat="false" ht="12.75" hidden="false" customHeight="false" outlineLevel="0" collapsed="false">
      <c r="A854" s="70" t="s">
        <v>654</v>
      </c>
      <c r="B854" s="71" t="s">
        <v>607</v>
      </c>
      <c r="C854" s="71" t="s">
        <v>268</v>
      </c>
      <c r="D854" s="71" t="s">
        <v>116</v>
      </c>
      <c r="E854" s="71"/>
      <c r="F854" s="71"/>
      <c r="G854" s="72" t="n">
        <f aca="false">G855</f>
        <v>28758.3</v>
      </c>
      <c r="H854" s="72" t="n">
        <f aca="false">H855</f>
        <v>37675</v>
      </c>
    </row>
    <row r="855" customFormat="false" ht="27" hidden="false" customHeight="false" outlineLevel="0" collapsed="false">
      <c r="A855" s="87" t="s">
        <v>608</v>
      </c>
      <c r="B855" s="68" t="s">
        <v>607</v>
      </c>
      <c r="C855" s="68" t="s">
        <v>268</v>
      </c>
      <c r="D855" s="68" t="s">
        <v>116</v>
      </c>
      <c r="E855" s="68" t="s">
        <v>609</v>
      </c>
      <c r="F855" s="74"/>
      <c r="G855" s="69" t="n">
        <f aca="false">G856</f>
        <v>28758.3</v>
      </c>
      <c r="H855" s="69" t="n">
        <f aca="false">H856</f>
        <v>37675</v>
      </c>
    </row>
    <row r="856" customFormat="false" ht="12.75" hidden="false" customHeight="false" outlineLevel="0" collapsed="false">
      <c r="A856" s="70" t="s">
        <v>646</v>
      </c>
      <c r="B856" s="71" t="s">
        <v>607</v>
      </c>
      <c r="C856" s="71" t="s">
        <v>268</v>
      </c>
      <c r="D856" s="71" t="s">
        <v>116</v>
      </c>
      <c r="E856" s="71" t="s">
        <v>647</v>
      </c>
      <c r="F856" s="71"/>
      <c r="G856" s="72" t="n">
        <f aca="false">G857</f>
        <v>28758.3</v>
      </c>
      <c r="H856" s="72" t="n">
        <f aca="false">H857</f>
        <v>37675</v>
      </c>
    </row>
    <row r="857" customFormat="false" ht="48" hidden="false" customHeight="false" outlineLevel="0" collapsed="false">
      <c r="A857" s="139" t="s">
        <v>655</v>
      </c>
      <c r="B857" s="78" t="s">
        <v>607</v>
      </c>
      <c r="C857" s="78" t="s">
        <v>268</v>
      </c>
      <c r="D857" s="78" t="s">
        <v>116</v>
      </c>
      <c r="E857" s="78" t="s">
        <v>656</v>
      </c>
      <c r="F857" s="78"/>
      <c r="G857" s="79" t="n">
        <f aca="false">G858</f>
        <v>28758.3</v>
      </c>
      <c r="H857" s="79" t="n">
        <f aca="false">H858</f>
        <v>37675</v>
      </c>
    </row>
    <row r="858" customFormat="false" ht="12.75" hidden="false" customHeight="false" outlineLevel="0" collapsed="false">
      <c r="A858" s="80" t="s">
        <v>132</v>
      </c>
      <c r="B858" s="81" t="s">
        <v>607</v>
      </c>
      <c r="C858" s="81" t="s">
        <v>268</v>
      </c>
      <c r="D858" s="81" t="s">
        <v>116</v>
      </c>
      <c r="E858" s="81" t="s">
        <v>656</v>
      </c>
      <c r="F858" s="81" t="s">
        <v>133</v>
      </c>
      <c r="G858" s="82" t="n">
        <f aca="false">G859</f>
        <v>28758.3</v>
      </c>
      <c r="H858" s="82" t="n">
        <f aca="false">H859</f>
        <v>37675</v>
      </c>
    </row>
    <row r="859" customFormat="false" ht="12.75" hidden="false" customHeight="false" outlineLevel="0" collapsed="false">
      <c r="A859" s="80" t="s">
        <v>163</v>
      </c>
      <c r="B859" s="81" t="s">
        <v>607</v>
      </c>
      <c r="C859" s="81" t="s">
        <v>268</v>
      </c>
      <c r="D859" s="81" t="s">
        <v>116</v>
      </c>
      <c r="E859" s="81" t="s">
        <v>656</v>
      </c>
      <c r="F859" s="81" t="s">
        <v>164</v>
      </c>
      <c r="G859" s="82" t="n">
        <v>28758.3</v>
      </c>
      <c r="H859" s="82" t="n">
        <v>37675</v>
      </c>
    </row>
    <row r="860" customFormat="false" ht="15.75" hidden="false" customHeight="false" outlineLevel="0" collapsed="false">
      <c r="A860" s="67" t="s">
        <v>657</v>
      </c>
      <c r="B860" s="109" t="s">
        <v>658</v>
      </c>
      <c r="C860" s="109"/>
      <c r="D860" s="109"/>
      <c r="E860" s="109"/>
      <c r="F860" s="109"/>
      <c r="G860" s="110" t="n">
        <f aca="false">G861</f>
        <v>23413</v>
      </c>
      <c r="H860" s="110" t="n">
        <f aca="false">H861</f>
        <v>23413</v>
      </c>
    </row>
    <row r="861" customFormat="false" ht="12.75" hidden="false" customHeight="false" outlineLevel="0" collapsed="false">
      <c r="A861" s="70" t="s">
        <v>111</v>
      </c>
      <c r="B861" s="71" t="s">
        <v>658</v>
      </c>
      <c r="C861" s="71" t="s">
        <v>112</v>
      </c>
      <c r="D861" s="71" t="s">
        <v>113</v>
      </c>
      <c r="E861" s="71"/>
      <c r="F861" s="71"/>
      <c r="G861" s="72" t="n">
        <f aca="false">G862+G869+G880</f>
        <v>23413</v>
      </c>
      <c r="H861" s="72" t="n">
        <f aca="false">H862+H869+H880</f>
        <v>23413</v>
      </c>
    </row>
    <row r="862" customFormat="false" ht="24" hidden="false" customHeight="false" outlineLevel="0" collapsed="false">
      <c r="A862" s="70" t="s">
        <v>659</v>
      </c>
      <c r="B862" s="71" t="s">
        <v>658</v>
      </c>
      <c r="C862" s="71" t="s">
        <v>112</v>
      </c>
      <c r="D862" s="71" t="s">
        <v>291</v>
      </c>
      <c r="E862" s="71"/>
      <c r="F862" s="71"/>
      <c r="G862" s="72" t="n">
        <f aca="false">G863</f>
        <v>1837</v>
      </c>
      <c r="H862" s="72" t="n">
        <f aca="false">H863</f>
        <v>1837</v>
      </c>
    </row>
    <row r="863" customFormat="false" ht="12.75" hidden="false" customHeight="false" outlineLevel="0" collapsed="false">
      <c r="A863" s="77" t="s">
        <v>660</v>
      </c>
      <c r="B863" s="74" t="s">
        <v>658</v>
      </c>
      <c r="C863" s="74" t="s">
        <v>112</v>
      </c>
      <c r="D863" s="74" t="s">
        <v>291</v>
      </c>
      <c r="E863" s="74" t="s">
        <v>661</v>
      </c>
      <c r="F863" s="74"/>
      <c r="G863" s="75" t="n">
        <f aca="false">G864</f>
        <v>1837</v>
      </c>
      <c r="H863" s="75" t="n">
        <f aca="false">H864</f>
        <v>1837</v>
      </c>
    </row>
    <row r="864" customFormat="false" ht="12.75" hidden="false" customHeight="false" outlineLevel="0" collapsed="false">
      <c r="A864" s="70" t="s">
        <v>287</v>
      </c>
      <c r="B864" s="71" t="s">
        <v>658</v>
      </c>
      <c r="C864" s="71" t="s">
        <v>112</v>
      </c>
      <c r="D864" s="71" t="s">
        <v>291</v>
      </c>
      <c r="E864" s="71" t="s">
        <v>662</v>
      </c>
      <c r="F864" s="71"/>
      <c r="G864" s="72" t="n">
        <f aca="false">G865</f>
        <v>1837</v>
      </c>
      <c r="H864" s="72" t="n">
        <f aca="false">H865</f>
        <v>1837</v>
      </c>
    </row>
    <row r="865" customFormat="false" ht="12.75" hidden="false" customHeight="false" outlineLevel="0" collapsed="false">
      <c r="A865" s="86" t="s">
        <v>663</v>
      </c>
      <c r="B865" s="78" t="s">
        <v>658</v>
      </c>
      <c r="C865" s="78" t="s">
        <v>112</v>
      </c>
      <c r="D865" s="78" t="s">
        <v>291</v>
      </c>
      <c r="E865" s="78" t="s">
        <v>664</v>
      </c>
      <c r="F865" s="81"/>
      <c r="G865" s="79" t="n">
        <f aca="false">G866</f>
        <v>1837</v>
      </c>
      <c r="H865" s="79" t="n">
        <f aca="false">H866</f>
        <v>1837</v>
      </c>
    </row>
    <row r="866" customFormat="false" ht="12.75" hidden="false" customHeight="false" outlineLevel="0" collapsed="false">
      <c r="A866" s="140" t="s">
        <v>665</v>
      </c>
      <c r="B866" s="141" t="s">
        <v>658</v>
      </c>
      <c r="C866" s="141" t="s">
        <v>112</v>
      </c>
      <c r="D866" s="141" t="s">
        <v>291</v>
      </c>
      <c r="E866" s="141" t="s">
        <v>666</v>
      </c>
      <c r="F866" s="142"/>
      <c r="G866" s="72" t="n">
        <f aca="false">G867</f>
        <v>1837</v>
      </c>
      <c r="H866" s="72" t="n">
        <f aca="false">H867</f>
        <v>1837</v>
      </c>
    </row>
    <row r="867" customFormat="false" ht="36" hidden="false" customHeight="false" outlineLevel="0" collapsed="false">
      <c r="A867" s="80" t="s">
        <v>123</v>
      </c>
      <c r="B867" s="81" t="s">
        <v>658</v>
      </c>
      <c r="C867" s="81" t="s">
        <v>112</v>
      </c>
      <c r="D867" s="81" t="s">
        <v>291</v>
      </c>
      <c r="E867" s="81" t="s">
        <v>667</v>
      </c>
      <c r="F867" s="81" t="s">
        <v>124</v>
      </c>
      <c r="G867" s="82" t="n">
        <f aca="false">G868</f>
        <v>1837</v>
      </c>
      <c r="H867" s="82" t="n">
        <f aca="false">H868</f>
        <v>1837</v>
      </c>
    </row>
    <row r="868" customFormat="false" ht="12.75" hidden="false" customHeight="false" outlineLevel="0" collapsed="false">
      <c r="A868" s="80" t="s">
        <v>125</v>
      </c>
      <c r="B868" s="81" t="s">
        <v>658</v>
      </c>
      <c r="C868" s="81" t="s">
        <v>112</v>
      </c>
      <c r="D868" s="81" t="s">
        <v>291</v>
      </c>
      <c r="E868" s="81" t="s">
        <v>667</v>
      </c>
      <c r="F868" s="81" t="s">
        <v>126</v>
      </c>
      <c r="G868" s="82" t="n">
        <v>1837</v>
      </c>
      <c r="H868" s="82" t="n">
        <v>1837</v>
      </c>
    </row>
    <row r="869" customFormat="false" ht="24" hidden="false" customHeight="false" outlineLevel="0" collapsed="false">
      <c r="A869" s="70" t="s">
        <v>668</v>
      </c>
      <c r="B869" s="71" t="s">
        <v>658</v>
      </c>
      <c r="C869" s="71" t="s">
        <v>112</v>
      </c>
      <c r="D869" s="71" t="s">
        <v>220</v>
      </c>
      <c r="E869" s="71"/>
      <c r="F869" s="71"/>
      <c r="G869" s="72" t="n">
        <f aca="false">G870+G875</f>
        <v>19486</v>
      </c>
      <c r="H869" s="72" t="n">
        <f aca="false">H870+H875</f>
        <v>19486</v>
      </c>
    </row>
    <row r="870" customFormat="false" ht="24" hidden="false" customHeight="false" outlineLevel="0" collapsed="false">
      <c r="A870" s="77" t="s">
        <v>669</v>
      </c>
      <c r="B870" s="74" t="s">
        <v>658</v>
      </c>
      <c r="C870" s="74" t="s">
        <v>112</v>
      </c>
      <c r="D870" s="74" t="s">
        <v>220</v>
      </c>
      <c r="E870" s="143" t="s">
        <v>670</v>
      </c>
      <c r="F870" s="89"/>
      <c r="G870" s="75" t="n">
        <f aca="false">G871</f>
        <v>16365</v>
      </c>
      <c r="H870" s="75" t="n">
        <f aca="false">H871</f>
        <v>16365</v>
      </c>
    </row>
    <row r="871" customFormat="false" ht="12.75" hidden="false" customHeight="false" outlineLevel="0" collapsed="false">
      <c r="A871" s="70" t="s">
        <v>287</v>
      </c>
      <c r="B871" s="71" t="s">
        <v>658</v>
      </c>
      <c r="C871" s="71" t="s">
        <v>112</v>
      </c>
      <c r="D871" s="71" t="s">
        <v>220</v>
      </c>
      <c r="E871" s="144" t="s">
        <v>671</v>
      </c>
      <c r="F871" s="97"/>
      <c r="G871" s="72" t="n">
        <f aca="false">G872</f>
        <v>16365</v>
      </c>
      <c r="H871" s="72" t="n">
        <f aca="false">H872</f>
        <v>16365</v>
      </c>
    </row>
    <row r="872" customFormat="false" ht="12.75" hidden="false" customHeight="false" outlineLevel="0" collapsed="false">
      <c r="A872" s="140" t="s">
        <v>665</v>
      </c>
      <c r="B872" s="141" t="s">
        <v>658</v>
      </c>
      <c r="C872" s="141" t="s">
        <v>112</v>
      </c>
      <c r="D872" s="141" t="s">
        <v>220</v>
      </c>
      <c r="E872" s="141" t="s">
        <v>672</v>
      </c>
      <c r="F872" s="142"/>
      <c r="G872" s="72" t="n">
        <f aca="false">G873</f>
        <v>16365</v>
      </c>
      <c r="H872" s="72" t="n">
        <f aca="false">H873</f>
        <v>16365</v>
      </c>
    </row>
    <row r="873" customFormat="false" ht="36" hidden="false" customHeight="false" outlineLevel="0" collapsed="false">
      <c r="A873" s="80" t="s">
        <v>123</v>
      </c>
      <c r="B873" s="81" t="s">
        <v>658</v>
      </c>
      <c r="C873" s="81" t="s">
        <v>112</v>
      </c>
      <c r="D873" s="81" t="s">
        <v>220</v>
      </c>
      <c r="E873" s="81" t="s">
        <v>672</v>
      </c>
      <c r="F873" s="81" t="s">
        <v>124</v>
      </c>
      <c r="G873" s="82" t="n">
        <f aca="false">G874</f>
        <v>16365</v>
      </c>
      <c r="H873" s="82" t="n">
        <f aca="false">H874</f>
        <v>16365</v>
      </c>
    </row>
    <row r="874" customFormat="false" ht="12.75" hidden="false" customHeight="false" outlineLevel="0" collapsed="false">
      <c r="A874" s="80" t="s">
        <v>125</v>
      </c>
      <c r="B874" s="81" t="s">
        <v>658</v>
      </c>
      <c r="C874" s="81" t="s">
        <v>112</v>
      </c>
      <c r="D874" s="81" t="s">
        <v>220</v>
      </c>
      <c r="E874" s="81" t="s">
        <v>672</v>
      </c>
      <c r="F874" s="81" t="s">
        <v>126</v>
      </c>
      <c r="G874" s="82" t="n">
        <v>16365</v>
      </c>
      <c r="H874" s="82" t="n">
        <v>16365</v>
      </c>
    </row>
    <row r="875" customFormat="false" ht="12.75" hidden="false" customHeight="false" outlineLevel="0" collapsed="false">
      <c r="A875" s="70" t="s">
        <v>673</v>
      </c>
      <c r="B875" s="71" t="s">
        <v>658</v>
      </c>
      <c r="C875" s="71" t="s">
        <v>112</v>
      </c>
      <c r="D875" s="71" t="s">
        <v>220</v>
      </c>
      <c r="E875" s="71" t="s">
        <v>674</v>
      </c>
      <c r="F875" s="81"/>
      <c r="G875" s="72" t="n">
        <f aca="false">G876+G878</f>
        <v>3121</v>
      </c>
      <c r="H875" s="72" t="n">
        <f aca="false">H876+H878</f>
        <v>3121</v>
      </c>
    </row>
    <row r="876" customFormat="false" ht="12.75" hidden="false" customHeight="false" outlineLevel="0" collapsed="false">
      <c r="A876" s="80" t="s">
        <v>138</v>
      </c>
      <c r="B876" s="81" t="s">
        <v>658</v>
      </c>
      <c r="C876" s="81" t="s">
        <v>112</v>
      </c>
      <c r="D876" s="81" t="s">
        <v>220</v>
      </c>
      <c r="E876" s="81" t="s">
        <v>674</v>
      </c>
      <c r="F876" s="81" t="s">
        <v>139</v>
      </c>
      <c r="G876" s="82" t="n">
        <f aca="false">G877</f>
        <v>3061</v>
      </c>
      <c r="H876" s="82" t="n">
        <f aca="false">H877</f>
        <v>3061</v>
      </c>
    </row>
    <row r="877" customFormat="false" ht="24" hidden="false" customHeight="false" outlineLevel="0" collapsed="false">
      <c r="A877" s="80" t="s">
        <v>140</v>
      </c>
      <c r="B877" s="81" t="s">
        <v>658</v>
      </c>
      <c r="C877" s="81" t="s">
        <v>112</v>
      </c>
      <c r="D877" s="81" t="s">
        <v>220</v>
      </c>
      <c r="E877" s="81" t="s">
        <v>674</v>
      </c>
      <c r="F877" s="81" t="s">
        <v>141</v>
      </c>
      <c r="G877" s="82" t="n">
        <v>3061</v>
      </c>
      <c r="H877" s="82" t="n">
        <v>3061</v>
      </c>
    </row>
    <row r="878" customFormat="false" ht="12.75" hidden="false" customHeight="false" outlineLevel="0" collapsed="false">
      <c r="A878" s="80" t="s">
        <v>142</v>
      </c>
      <c r="B878" s="81" t="s">
        <v>658</v>
      </c>
      <c r="C878" s="81" t="s">
        <v>112</v>
      </c>
      <c r="D878" s="81" t="s">
        <v>220</v>
      </c>
      <c r="E878" s="81" t="s">
        <v>674</v>
      </c>
      <c r="F878" s="81" t="s">
        <v>143</v>
      </c>
      <c r="G878" s="82" t="n">
        <f aca="false">G879</f>
        <v>60</v>
      </c>
      <c r="H878" s="82" t="n">
        <f aca="false">H879</f>
        <v>60</v>
      </c>
    </row>
    <row r="879" customFormat="false" ht="12.75" hidden="false" customHeight="false" outlineLevel="0" collapsed="false">
      <c r="A879" s="80" t="s">
        <v>144</v>
      </c>
      <c r="B879" s="81" t="s">
        <v>658</v>
      </c>
      <c r="C879" s="81" t="s">
        <v>112</v>
      </c>
      <c r="D879" s="81" t="s">
        <v>220</v>
      </c>
      <c r="E879" s="81" t="s">
        <v>674</v>
      </c>
      <c r="F879" s="81" t="s">
        <v>145</v>
      </c>
      <c r="G879" s="82" t="n">
        <v>60</v>
      </c>
      <c r="H879" s="82" t="n">
        <v>60</v>
      </c>
    </row>
    <row r="880" customFormat="false" ht="12.75" hidden="false" customHeight="false" outlineLevel="0" collapsed="false">
      <c r="A880" s="77" t="s">
        <v>660</v>
      </c>
      <c r="B880" s="74" t="s">
        <v>658</v>
      </c>
      <c r="C880" s="74" t="s">
        <v>112</v>
      </c>
      <c r="D880" s="74" t="s">
        <v>153</v>
      </c>
      <c r="E880" s="74" t="s">
        <v>128</v>
      </c>
      <c r="F880" s="74"/>
      <c r="G880" s="75" t="n">
        <f aca="false">G881</f>
        <v>2090</v>
      </c>
      <c r="H880" s="75" t="n">
        <f aca="false">H881</f>
        <v>2090</v>
      </c>
    </row>
    <row r="881" customFormat="false" ht="12.75" hidden="false" customHeight="false" outlineLevel="0" collapsed="false">
      <c r="A881" s="70" t="s">
        <v>287</v>
      </c>
      <c r="B881" s="71" t="s">
        <v>658</v>
      </c>
      <c r="C881" s="71" t="s">
        <v>112</v>
      </c>
      <c r="D881" s="71" t="s">
        <v>153</v>
      </c>
      <c r="E881" s="71" t="s">
        <v>129</v>
      </c>
      <c r="F881" s="71"/>
      <c r="G881" s="72" t="n">
        <f aca="false">G882</f>
        <v>2090</v>
      </c>
      <c r="H881" s="72" t="n">
        <f aca="false">H882</f>
        <v>2090</v>
      </c>
    </row>
    <row r="882" customFormat="false" ht="24" hidden="false" customHeight="false" outlineLevel="0" collapsed="false">
      <c r="A882" s="86" t="s">
        <v>675</v>
      </c>
      <c r="B882" s="78" t="s">
        <v>658</v>
      </c>
      <c r="C882" s="78" t="s">
        <v>112</v>
      </c>
      <c r="D882" s="78" t="s">
        <v>153</v>
      </c>
      <c r="E882" s="78" t="s">
        <v>676</v>
      </c>
      <c r="F882" s="78"/>
      <c r="G882" s="79" t="n">
        <f aca="false">G883+G886</f>
        <v>2090</v>
      </c>
      <c r="H882" s="79" t="n">
        <f aca="false">H883+H886</f>
        <v>2090</v>
      </c>
    </row>
    <row r="883" customFormat="false" ht="12.75" hidden="false" customHeight="false" outlineLevel="0" collapsed="false">
      <c r="A883" s="76" t="s">
        <v>677</v>
      </c>
      <c r="B883" s="71" t="s">
        <v>658</v>
      </c>
      <c r="C883" s="71" t="s">
        <v>112</v>
      </c>
      <c r="D883" s="71" t="s">
        <v>153</v>
      </c>
      <c r="E883" s="71" t="s">
        <v>676</v>
      </c>
      <c r="F883" s="71"/>
      <c r="G883" s="72" t="n">
        <f aca="false">G884</f>
        <v>1784</v>
      </c>
      <c r="H883" s="72" t="n">
        <f aca="false">H884</f>
        <v>1784</v>
      </c>
    </row>
    <row r="884" customFormat="false" ht="36" hidden="false" customHeight="false" outlineLevel="0" collapsed="false">
      <c r="A884" s="80" t="s">
        <v>123</v>
      </c>
      <c r="B884" s="81" t="s">
        <v>658</v>
      </c>
      <c r="C884" s="81" t="s">
        <v>112</v>
      </c>
      <c r="D884" s="81" t="s">
        <v>153</v>
      </c>
      <c r="E884" s="81" t="s">
        <v>676</v>
      </c>
      <c r="F884" s="81" t="s">
        <v>124</v>
      </c>
      <c r="G884" s="82" t="n">
        <f aca="false">G885</f>
        <v>1784</v>
      </c>
      <c r="H884" s="82" t="n">
        <f aca="false">H885</f>
        <v>1784</v>
      </c>
    </row>
    <row r="885" customFormat="false" ht="12.75" hidden="false" customHeight="false" outlineLevel="0" collapsed="false">
      <c r="A885" s="80" t="s">
        <v>125</v>
      </c>
      <c r="B885" s="81" t="s">
        <v>658</v>
      </c>
      <c r="C885" s="81" t="s">
        <v>112</v>
      </c>
      <c r="D885" s="81" t="s">
        <v>153</v>
      </c>
      <c r="E885" s="81" t="s">
        <v>676</v>
      </c>
      <c r="F885" s="81" t="s">
        <v>126</v>
      </c>
      <c r="G885" s="82" t="n">
        <v>1784</v>
      </c>
      <c r="H885" s="82" t="n">
        <v>1784</v>
      </c>
    </row>
    <row r="886" customFormat="false" ht="12.75" hidden="false" customHeight="false" outlineLevel="0" collapsed="false">
      <c r="A886" s="70" t="s">
        <v>678</v>
      </c>
      <c r="B886" s="71" t="s">
        <v>658</v>
      </c>
      <c r="C886" s="71" t="s">
        <v>112</v>
      </c>
      <c r="D886" s="71" t="s">
        <v>153</v>
      </c>
      <c r="E886" s="71" t="s">
        <v>676</v>
      </c>
      <c r="F886" s="71"/>
      <c r="G886" s="72" t="n">
        <f aca="false">G887</f>
        <v>306</v>
      </c>
      <c r="H886" s="72" t="n">
        <f aca="false">H887</f>
        <v>306</v>
      </c>
    </row>
    <row r="887" customFormat="false" ht="12.75" hidden="false" customHeight="false" outlineLevel="0" collapsed="false">
      <c r="A887" s="80" t="s">
        <v>138</v>
      </c>
      <c r="B887" s="81" t="s">
        <v>658</v>
      </c>
      <c r="C887" s="81" t="s">
        <v>112</v>
      </c>
      <c r="D887" s="81" t="s">
        <v>153</v>
      </c>
      <c r="E887" s="81" t="s">
        <v>676</v>
      </c>
      <c r="F887" s="81" t="s">
        <v>139</v>
      </c>
      <c r="G887" s="82" t="n">
        <f aca="false">G888</f>
        <v>306</v>
      </c>
      <c r="H887" s="82" t="n">
        <f aca="false">H888</f>
        <v>306</v>
      </c>
    </row>
    <row r="888" customFormat="false" ht="24" hidden="false" customHeight="false" outlineLevel="0" collapsed="false">
      <c r="A888" s="80" t="s">
        <v>140</v>
      </c>
      <c r="B888" s="81" t="s">
        <v>658</v>
      </c>
      <c r="C888" s="81" t="s">
        <v>112</v>
      </c>
      <c r="D888" s="81" t="s">
        <v>153</v>
      </c>
      <c r="E888" s="81" t="s">
        <v>676</v>
      </c>
      <c r="F888" s="81" t="s">
        <v>141</v>
      </c>
      <c r="G888" s="82" t="n">
        <v>306</v>
      </c>
      <c r="H888" s="82" t="n">
        <v>306</v>
      </c>
    </row>
    <row r="889" customFormat="false" ht="31.5" hidden="false" customHeight="false" outlineLevel="0" collapsed="false">
      <c r="A889" s="67" t="s">
        <v>679</v>
      </c>
      <c r="B889" s="109" t="s">
        <v>680</v>
      </c>
      <c r="C889" s="109"/>
      <c r="D889" s="109"/>
      <c r="E889" s="109"/>
      <c r="F889" s="145"/>
      <c r="G889" s="110" t="n">
        <f aca="false">G890</f>
        <v>14213</v>
      </c>
      <c r="H889" s="110" t="n">
        <f aca="false">H890</f>
        <v>14213</v>
      </c>
    </row>
    <row r="890" customFormat="false" ht="12.75" hidden="false" customHeight="false" outlineLevel="0" collapsed="false">
      <c r="A890" s="70" t="s">
        <v>111</v>
      </c>
      <c r="B890" s="71" t="s">
        <v>680</v>
      </c>
      <c r="C890" s="71" t="s">
        <v>112</v>
      </c>
      <c r="D890" s="71" t="s">
        <v>113</v>
      </c>
      <c r="E890" s="71"/>
      <c r="F890" s="94"/>
      <c r="G890" s="72" t="n">
        <f aca="false">G891</f>
        <v>14213</v>
      </c>
      <c r="H890" s="72" t="n">
        <f aca="false">H891</f>
        <v>14213</v>
      </c>
    </row>
    <row r="891" customFormat="false" ht="24" hidden="false" customHeight="false" outlineLevel="0" collapsed="false">
      <c r="A891" s="70" t="s">
        <v>582</v>
      </c>
      <c r="B891" s="71" t="s">
        <v>680</v>
      </c>
      <c r="C891" s="71" t="s">
        <v>112</v>
      </c>
      <c r="D891" s="71" t="s">
        <v>491</v>
      </c>
      <c r="E891" s="71"/>
      <c r="F891" s="71"/>
      <c r="G891" s="72" t="n">
        <f aca="false">G892</f>
        <v>14213</v>
      </c>
      <c r="H891" s="72" t="n">
        <f aca="false">H892</f>
        <v>14213</v>
      </c>
    </row>
    <row r="892" customFormat="false" ht="24" hidden="false" customHeight="false" outlineLevel="0" collapsed="false">
      <c r="A892" s="73" t="s">
        <v>681</v>
      </c>
      <c r="B892" s="74" t="s">
        <v>680</v>
      </c>
      <c r="C892" s="74" t="s">
        <v>112</v>
      </c>
      <c r="D892" s="74" t="s">
        <v>491</v>
      </c>
      <c r="E892" s="74" t="s">
        <v>682</v>
      </c>
      <c r="F892" s="78"/>
      <c r="G892" s="75" t="n">
        <f aca="false">G893</f>
        <v>14213</v>
      </c>
      <c r="H892" s="75" t="n">
        <f aca="false">H893</f>
        <v>14213</v>
      </c>
    </row>
    <row r="893" customFormat="false" ht="12.75" hidden="false" customHeight="false" outlineLevel="0" collapsed="false">
      <c r="A893" s="76" t="s">
        <v>118</v>
      </c>
      <c r="B893" s="71" t="s">
        <v>680</v>
      </c>
      <c r="C893" s="71" t="s">
        <v>112</v>
      </c>
      <c r="D893" s="71" t="s">
        <v>491</v>
      </c>
      <c r="E893" s="71" t="s">
        <v>683</v>
      </c>
      <c r="F893" s="71"/>
      <c r="G893" s="72" t="n">
        <f aca="false">G894+G897</f>
        <v>14213</v>
      </c>
      <c r="H893" s="72" t="n">
        <f aca="false">H894+H897</f>
        <v>14213</v>
      </c>
    </row>
    <row r="894" customFormat="false" ht="24" hidden="false" customHeight="false" outlineLevel="0" collapsed="false">
      <c r="A894" s="76" t="s">
        <v>684</v>
      </c>
      <c r="B894" s="71" t="s">
        <v>680</v>
      </c>
      <c r="C894" s="71" t="s">
        <v>112</v>
      </c>
      <c r="D894" s="71" t="s">
        <v>491</v>
      </c>
      <c r="E894" s="71" t="s">
        <v>685</v>
      </c>
      <c r="F894" s="71"/>
      <c r="G894" s="72" t="n">
        <f aca="false">G895</f>
        <v>11641</v>
      </c>
      <c r="H894" s="72" t="n">
        <f aca="false">H895</f>
        <v>11641</v>
      </c>
    </row>
    <row r="895" customFormat="false" ht="36" hidden="false" customHeight="false" outlineLevel="0" collapsed="false">
      <c r="A895" s="80" t="s">
        <v>123</v>
      </c>
      <c r="B895" s="81" t="s">
        <v>680</v>
      </c>
      <c r="C895" s="81" t="s">
        <v>112</v>
      </c>
      <c r="D895" s="81" t="s">
        <v>491</v>
      </c>
      <c r="E895" s="81" t="s">
        <v>685</v>
      </c>
      <c r="F895" s="81" t="s">
        <v>124</v>
      </c>
      <c r="G895" s="82" t="n">
        <f aca="false">G896</f>
        <v>11641</v>
      </c>
      <c r="H895" s="82" t="n">
        <f aca="false">H896</f>
        <v>11641</v>
      </c>
    </row>
    <row r="896" customFormat="false" ht="12.75" hidden="false" customHeight="false" outlineLevel="0" collapsed="false">
      <c r="A896" s="80" t="s">
        <v>125</v>
      </c>
      <c r="B896" s="81" t="s">
        <v>680</v>
      </c>
      <c r="C896" s="81" t="s">
        <v>112</v>
      </c>
      <c r="D896" s="81" t="s">
        <v>491</v>
      </c>
      <c r="E896" s="81" t="s">
        <v>685</v>
      </c>
      <c r="F896" s="81" t="s">
        <v>126</v>
      </c>
      <c r="G896" s="82" t="n">
        <v>11641</v>
      </c>
      <c r="H896" s="82" t="n">
        <v>11641</v>
      </c>
    </row>
    <row r="897" customFormat="false" ht="24" hidden="false" customHeight="false" outlineLevel="0" collapsed="false">
      <c r="A897" s="70" t="s">
        <v>686</v>
      </c>
      <c r="B897" s="71" t="s">
        <v>680</v>
      </c>
      <c r="C897" s="71" t="s">
        <v>112</v>
      </c>
      <c r="D897" s="71" t="s">
        <v>491</v>
      </c>
      <c r="E897" s="71" t="s">
        <v>687</v>
      </c>
      <c r="F897" s="71"/>
      <c r="G897" s="72" t="n">
        <f aca="false">G898+G900</f>
        <v>2572</v>
      </c>
      <c r="H897" s="72" t="n">
        <f aca="false">H898+H900</f>
        <v>2572</v>
      </c>
    </row>
    <row r="898" customFormat="false" ht="12.75" hidden="false" customHeight="false" outlineLevel="0" collapsed="false">
      <c r="A898" s="80" t="s">
        <v>138</v>
      </c>
      <c r="B898" s="81" t="s">
        <v>680</v>
      </c>
      <c r="C898" s="81" t="s">
        <v>112</v>
      </c>
      <c r="D898" s="81" t="s">
        <v>491</v>
      </c>
      <c r="E898" s="81" t="s">
        <v>687</v>
      </c>
      <c r="F898" s="81" t="s">
        <v>139</v>
      </c>
      <c r="G898" s="82" t="n">
        <f aca="false">G899</f>
        <v>2561</v>
      </c>
      <c r="H898" s="82" t="n">
        <f aca="false">H899</f>
        <v>2561</v>
      </c>
    </row>
    <row r="899" customFormat="false" ht="24" hidden="false" customHeight="false" outlineLevel="0" collapsed="false">
      <c r="A899" s="80" t="s">
        <v>140</v>
      </c>
      <c r="B899" s="81" t="s">
        <v>680</v>
      </c>
      <c r="C899" s="81" t="s">
        <v>112</v>
      </c>
      <c r="D899" s="81" t="s">
        <v>491</v>
      </c>
      <c r="E899" s="81" t="s">
        <v>687</v>
      </c>
      <c r="F899" s="81" t="s">
        <v>141</v>
      </c>
      <c r="G899" s="82" t="n">
        <v>2561</v>
      </c>
      <c r="H899" s="82" t="n">
        <v>2561</v>
      </c>
    </row>
    <row r="900" customFormat="false" ht="12.75" hidden="false" customHeight="false" outlineLevel="0" collapsed="false">
      <c r="A900" s="80" t="s">
        <v>142</v>
      </c>
      <c r="B900" s="81" t="s">
        <v>680</v>
      </c>
      <c r="C900" s="81" t="s">
        <v>112</v>
      </c>
      <c r="D900" s="81" t="s">
        <v>491</v>
      </c>
      <c r="E900" s="81" t="s">
        <v>687</v>
      </c>
      <c r="F900" s="81" t="s">
        <v>143</v>
      </c>
      <c r="G900" s="82" t="n">
        <f aca="false">G901</f>
        <v>11</v>
      </c>
      <c r="H900" s="82" t="n">
        <f aca="false">H901</f>
        <v>11</v>
      </c>
    </row>
    <row r="901" customFormat="false" ht="12.75" hidden="false" customHeight="false" outlineLevel="0" collapsed="false">
      <c r="A901" s="80" t="s">
        <v>144</v>
      </c>
      <c r="B901" s="81" t="s">
        <v>680</v>
      </c>
      <c r="C901" s="81" t="s">
        <v>112</v>
      </c>
      <c r="D901" s="81" t="s">
        <v>491</v>
      </c>
      <c r="E901" s="81" t="s">
        <v>687</v>
      </c>
      <c r="F901" s="81" t="s">
        <v>145</v>
      </c>
      <c r="G901" s="82" t="n">
        <v>11</v>
      </c>
      <c r="H901" s="82" t="n">
        <v>11</v>
      </c>
    </row>
    <row r="902" customFormat="false" ht="12.75" hidden="false" customHeight="false" outlineLevel="0" collapsed="false">
      <c r="A902" s="80" t="s">
        <v>690</v>
      </c>
      <c r="B902" s="81"/>
      <c r="C902" s="81"/>
      <c r="D902" s="81"/>
      <c r="E902" s="81"/>
      <c r="F902" s="81"/>
      <c r="G902" s="82" t="n">
        <v>59785</v>
      </c>
      <c r="H902" s="82" t="n">
        <v>124128</v>
      </c>
    </row>
    <row r="903" customFormat="false" ht="12.75" hidden="false" customHeight="false" outlineLevel="0" collapsed="false">
      <c r="A903" s="146"/>
      <c r="B903" s="147"/>
      <c r="C903" s="147"/>
      <c r="D903" s="147"/>
      <c r="E903" s="147"/>
      <c r="F903" s="147"/>
    </row>
    <row r="904" customFormat="false" ht="15" hidden="false" customHeight="false" outlineLevel="0" collapsed="false">
      <c r="A904" s="148" t="s">
        <v>90</v>
      </c>
      <c r="B904" s="148"/>
      <c r="C904" s="149"/>
      <c r="D904" s="149"/>
      <c r="E904" s="149"/>
      <c r="F904" s="149"/>
      <c r="G904" s="150"/>
    </row>
    <row r="905" customFormat="false" ht="12.75" hidden="false" customHeight="false" outlineLevel="0" collapsed="false">
      <c r="A905" s="146"/>
      <c r="B905" s="147"/>
      <c r="C905" s="147"/>
      <c r="D905" s="147"/>
      <c r="E905" s="147"/>
      <c r="F905" s="147"/>
    </row>
    <row r="906" customFormat="false" ht="12.75" hidden="false" customHeight="false" outlineLevel="0" collapsed="false">
      <c r="A906" s="146"/>
      <c r="B906" s="147"/>
      <c r="C906" s="147"/>
      <c r="D906" s="147"/>
      <c r="E906" s="147"/>
      <c r="F906" s="147"/>
    </row>
    <row r="907" customFormat="false" ht="12.75" hidden="false" customHeight="false" outlineLevel="0" collapsed="false">
      <c r="A907" s="146"/>
      <c r="B907" s="147"/>
      <c r="C907" s="147"/>
      <c r="D907" s="147"/>
      <c r="E907" s="147"/>
      <c r="F907" s="147"/>
    </row>
    <row r="908" customFormat="false" ht="12.75" hidden="false" customHeight="false" outlineLevel="0" collapsed="false">
      <c r="A908" s="146"/>
      <c r="B908" s="147"/>
      <c r="C908" s="147"/>
      <c r="D908" s="147"/>
      <c r="E908" s="147"/>
      <c r="F908" s="147"/>
    </row>
    <row r="909" customFormat="false" ht="12.75" hidden="false" customHeight="false" outlineLevel="0" collapsed="false">
      <c r="A909" s="146"/>
      <c r="B909" s="147"/>
      <c r="C909" s="147"/>
      <c r="D909" s="147"/>
      <c r="E909" s="147"/>
      <c r="F909" s="147"/>
    </row>
    <row r="910" customFormat="false" ht="12.75" hidden="false" customHeight="false" outlineLevel="0" collapsed="false">
      <c r="A910" s="146"/>
      <c r="B910" s="147"/>
      <c r="C910" s="147"/>
      <c r="D910" s="147"/>
      <c r="E910" s="147"/>
      <c r="F910" s="147"/>
    </row>
    <row r="911" customFormat="false" ht="12.75" hidden="false" customHeight="false" outlineLevel="0" collapsed="false">
      <c r="A911" s="146"/>
      <c r="B911" s="147"/>
      <c r="C911" s="147"/>
      <c r="D911" s="147"/>
      <c r="E911" s="147"/>
      <c r="F911" s="147"/>
    </row>
    <row r="912" customFormat="false" ht="12.75" hidden="false" customHeight="false" outlineLevel="0" collapsed="false">
      <c r="A912" s="146"/>
      <c r="B912" s="147"/>
      <c r="C912" s="147"/>
      <c r="D912" s="147"/>
      <c r="E912" s="147"/>
      <c r="F912" s="147"/>
    </row>
    <row r="913" customFormat="false" ht="12.75" hidden="false" customHeight="false" outlineLevel="0" collapsed="false">
      <c r="A913" s="146"/>
      <c r="B913" s="147"/>
      <c r="C913" s="147"/>
      <c r="D913" s="147"/>
      <c r="E913" s="147"/>
      <c r="F913" s="147"/>
    </row>
    <row r="914" customFormat="false" ht="12.75" hidden="false" customHeight="false" outlineLevel="0" collapsed="false">
      <c r="A914" s="146"/>
      <c r="B914" s="147"/>
      <c r="C914" s="147"/>
      <c r="D914" s="147"/>
      <c r="E914" s="147"/>
      <c r="F914" s="147"/>
    </row>
    <row r="915" customFormat="false" ht="12.75" hidden="false" customHeight="false" outlineLevel="0" collapsed="false">
      <c r="A915" s="146"/>
      <c r="B915" s="147"/>
      <c r="C915" s="147"/>
      <c r="D915" s="147"/>
      <c r="E915" s="147"/>
      <c r="F915" s="147"/>
    </row>
    <row r="916" customFormat="false" ht="12.75" hidden="false" customHeight="false" outlineLevel="0" collapsed="false">
      <c r="A916" s="146"/>
      <c r="B916" s="147"/>
      <c r="C916" s="147"/>
      <c r="D916" s="147"/>
      <c r="E916" s="147"/>
      <c r="F916" s="147"/>
    </row>
    <row r="917" customFormat="false" ht="12.75" hidden="false" customHeight="false" outlineLevel="0" collapsed="false">
      <c r="A917" s="146"/>
      <c r="B917" s="147"/>
      <c r="C917" s="147"/>
      <c r="D917" s="147"/>
      <c r="E917" s="147"/>
      <c r="F917" s="147"/>
    </row>
    <row r="918" customFormat="false" ht="12.75" hidden="false" customHeight="false" outlineLevel="0" collapsed="false">
      <c r="A918" s="146"/>
      <c r="B918" s="147"/>
      <c r="C918" s="147"/>
      <c r="D918" s="147"/>
      <c r="E918" s="147"/>
      <c r="F918" s="147"/>
    </row>
    <row r="919" customFormat="false" ht="12.75" hidden="false" customHeight="false" outlineLevel="0" collapsed="false">
      <c r="A919" s="146"/>
      <c r="B919" s="147"/>
      <c r="C919" s="147"/>
      <c r="D919" s="147"/>
      <c r="E919" s="147"/>
      <c r="F919" s="147"/>
    </row>
    <row r="920" customFormat="false" ht="12.75" hidden="false" customHeight="false" outlineLevel="0" collapsed="false">
      <c r="A920" s="146"/>
      <c r="B920" s="147"/>
      <c r="C920" s="147"/>
      <c r="D920" s="147"/>
      <c r="E920" s="147"/>
      <c r="F920" s="147"/>
    </row>
    <row r="921" customFormat="false" ht="12.75" hidden="false" customHeight="false" outlineLevel="0" collapsed="false">
      <c r="A921" s="146"/>
      <c r="B921" s="147"/>
      <c r="C921" s="147"/>
      <c r="D921" s="147"/>
      <c r="E921" s="147"/>
      <c r="F921" s="147"/>
    </row>
    <row r="922" customFormat="false" ht="12.75" hidden="false" customHeight="false" outlineLevel="0" collapsed="false">
      <c r="A922" s="146"/>
      <c r="B922" s="147"/>
      <c r="C922" s="147"/>
      <c r="D922" s="147"/>
      <c r="E922" s="147"/>
      <c r="F922" s="147"/>
    </row>
    <row r="923" customFormat="false" ht="12.75" hidden="false" customHeight="false" outlineLevel="0" collapsed="false">
      <c r="A923" s="146"/>
      <c r="B923" s="147"/>
      <c r="C923" s="147"/>
      <c r="D923" s="147"/>
      <c r="E923" s="147"/>
      <c r="F923" s="147"/>
    </row>
    <row r="924" customFormat="false" ht="12.75" hidden="false" customHeight="false" outlineLevel="0" collapsed="false">
      <c r="A924" s="146"/>
      <c r="B924" s="147"/>
      <c r="C924" s="147"/>
      <c r="D924" s="147"/>
      <c r="E924" s="147"/>
      <c r="F924" s="147"/>
    </row>
    <row r="925" customFormat="false" ht="12.75" hidden="false" customHeight="false" outlineLevel="0" collapsed="false">
      <c r="A925" s="146"/>
      <c r="B925" s="147"/>
      <c r="C925" s="147"/>
      <c r="D925" s="147"/>
      <c r="E925" s="147"/>
      <c r="F925" s="147"/>
    </row>
    <row r="926" customFormat="false" ht="12.75" hidden="false" customHeight="false" outlineLevel="0" collapsed="false">
      <c r="A926" s="146"/>
      <c r="B926" s="147"/>
      <c r="C926" s="147"/>
      <c r="D926" s="147"/>
      <c r="E926" s="147"/>
      <c r="F926" s="147"/>
    </row>
    <row r="927" customFormat="false" ht="12.75" hidden="false" customHeight="false" outlineLevel="0" collapsed="false">
      <c r="A927" s="146"/>
      <c r="B927" s="147"/>
      <c r="C927" s="147"/>
      <c r="D927" s="147"/>
      <c r="E927" s="147"/>
      <c r="F927" s="147"/>
    </row>
    <row r="928" customFormat="false" ht="12.75" hidden="false" customHeight="false" outlineLevel="0" collapsed="false">
      <c r="A928" s="146"/>
      <c r="B928" s="147"/>
      <c r="C928" s="147"/>
      <c r="D928" s="147"/>
      <c r="E928" s="147"/>
      <c r="F928" s="147"/>
    </row>
    <row r="929" customFormat="false" ht="12.75" hidden="false" customHeight="false" outlineLevel="0" collapsed="false">
      <c r="A929" s="146"/>
      <c r="B929" s="147"/>
      <c r="C929" s="147"/>
      <c r="D929" s="147"/>
      <c r="E929" s="147"/>
      <c r="F929" s="147"/>
    </row>
    <row r="930" customFormat="false" ht="12.75" hidden="false" customHeight="false" outlineLevel="0" collapsed="false">
      <c r="A930" s="146"/>
      <c r="B930" s="147"/>
      <c r="C930" s="147"/>
      <c r="D930" s="147"/>
      <c r="E930" s="147"/>
      <c r="F930" s="147"/>
    </row>
    <row r="931" customFormat="false" ht="12.75" hidden="false" customHeight="false" outlineLevel="0" collapsed="false">
      <c r="A931" s="146"/>
      <c r="B931" s="147"/>
      <c r="C931" s="147"/>
      <c r="D931" s="147"/>
      <c r="E931" s="147"/>
      <c r="F931" s="147"/>
    </row>
    <row r="932" customFormat="false" ht="12.75" hidden="false" customHeight="false" outlineLevel="0" collapsed="false">
      <c r="A932" s="146"/>
      <c r="B932" s="147"/>
      <c r="C932" s="147"/>
      <c r="D932" s="147"/>
      <c r="E932" s="147"/>
      <c r="F932" s="147"/>
    </row>
    <row r="933" customFormat="false" ht="12.75" hidden="false" customHeight="false" outlineLevel="0" collapsed="false">
      <c r="A933" s="146"/>
      <c r="B933" s="147"/>
      <c r="C933" s="147"/>
      <c r="D933" s="147"/>
      <c r="E933" s="147"/>
      <c r="F933" s="147"/>
    </row>
    <row r="934" customFormat="false" ht="12.75" hidden="false" customHeight="false" outlineLevel="0" collapsed="false">
      <c r="A934" s="146"/>
      <c r="B934" s="147"/>
      <c r="C934" s="147"/>
      <c r="D934" s="147"/>
      <c r="E934" s="147"/>
      <c r="F934" s="147"/>
    </row>
    <row r="935" customFormat="false" ht="12.75" hidden="false" customHeight="false" outlineLevel="0" collapsed="false">
      <c r="A935" s="146"/>
      <c r="B935" s="147"/>
      <c r="C935" s="147"/>
      <c r="D935" s="147"/>
      <c r="E935" s="147"/>
      <c r="F935" s="147"/>
    </row>
    <row r="936" customFormat="false" ht="12.75" hidden="false" customHeight="false" outlineLevel="0" collapsed="false">
      <c r="A936" s="146"/>
      <c r="B936" s="147"/>
      <c r="C936" s="147"/>
      <c r="D936" s="147"/>
      <c r="E936" s="147"/>
      <c r="F936" s="147"/>
    </row>
    <row r="937" customFormat="false" ht="12.75" hidden="false" customHeight="false" outlineLevel="0" collapsed="false">
      <c r="A937" s="146"/>
      <c r="B937" s="147"/>
      <c r="C937" s="147"/>
      <c r="D937" s="147"/>
      <c r="E937" s="147"/>
      <c r="F937" s="147"/>
    </row>
    <row r="938" customFormat="false" ht="12.75" hidden="false" customHeight="false" outlineLevel="0" collapsed="false">
      <c r="A938" s="146"/>
      <c r="B938" s="147"/>
      <c r="C938" s="147"/>
      <c r="D938" s="147"/>
      <c r="E938" s="147"/>
      <c r="F938" s="147"/>
    </row>
    <row r="939" customFormat="false" ht="12.75" hidden="false" customHeight="false" outlineLevel="0" collapsed="false">
      <c r="A939" s="146"/>
      <c r="B939" s="147"/>
      <c r="C939" s="147"/>
      <c r="D939" s="147"/>
      <c r="E939" s="147"/>
      <c r="F939" s="147"/>
    </row>
    <row r="940" customFormat="false" ht="12.75" hidden="false" customHeight="false" outlineLevel="0" collapsed="false">
      <c r="A940" s="146"/>
      <c r="B940" s="147"/>
      <c r="C940" s="147"/>
      <c r="D940" s="147"/>
      <c r="E940" s="147"/>
      <c r="F940" s="147"/>
    </row>
    <row r="941" customFormat="false" ht="12.75" hidden="false" customHeight="false" outlineLevel="0" collapsed="false">
      <c r="A941" s="146"/>
      <c r="B941" s="147"/>
      <c r="C941" s="147"/>
      <c r="D941" s="147"/>
      <c r="E941" s="147"/>
      <c r="F941" s="147"/>
    </row>
    <row r="942" customFormat="false" ht="12.75" hidden="false" customHeight="false" outlineLevel="0" collapsed="false">
      <c r="A942" s="146"/>
      <c r="B942" s="147"/>
      <c r="C942" s="147"/>
      <c r="D942" s="147"/>
      <c r="E942" s="147"/>
      <c r="F942" s="147"/>
    </row>
    <row r="943" customFormat="false" ht="12.75" hidden="false" customHeight="false" outlineLevel="0" collapsed="false">
      <c r="A943" s="146"/>
      <c r="B943" s="147"/>
      <c r="C943" s="147"/>
      <c r="D943" s="147"/>
      <c r="E943" s="147"/>
      <c r="F943" s="147"/>
    </row>
    <row r="944" customFormat="false" ht="12.75" hidden="false" customHeight="false" outlineLevel="0" collapsed="false">
      <c r="A944" s="146"/>
      <c r="B944" s="147"/>
      <c r="C944" s="147"/>
      <c r="D944" s="147"/>
      <c r="E944" s="147"/>
      <c r="F944" s="147"/>
    </row>
    <row r="945" customFormat="false" ht="12.75" hidden="false" customHeight="false" outlineLevel="0" collapsed="false">
      <c r="A945" s="146"/>
      <c r="B945" s="147"/>
      <c r="C945" s="147"/>
      <c r="D945" s="147"/>
      <c r="E945" s="147"/>
      <c r="F945" s="147"/>
    </row>
    <row r="946" customFormat="false" ht="12.75" hidden="false" customHeight="false" outlineLevel="0" collapsed="false">
      <c r="A946" s="146"/>
      <c r="B946" s="147"/>
      <c r="C946" s="147"/>
      <c r="D946" s="147"/>
      <c r="E946" s="147"/>
      <c r="F946" s="147"/>
    </row>
    <row r="947" customFormat="false" ht="12.75" hidden="false" customHeight="false" outlineLevel="0" collapsed="false">
      <c r="A947" s="146"/>
      <c r="B947" s="147"/>
      <c r="C947" s="147"/>
      <c r="D947" s="147"/>
      <c r="E947" s="147"/>
      <c r="F947" s="147"/>
    </row>
    <row r="948" customFormat="false" ht="12.75" hidden="false" customHeight="false" outlineLevel="0" collapsed="false">
      <c r="A948" s="146"/>
      <c r="B948" s="147"/>
      <c r="C948" s="147"/>
      <c r="D948" s="147"/>
      <c r="E948" s="147"/>
      <c r="F948" s="147"/>
    </row>
    <row r="949" customFormat="false" ht="12.75" hidden="false" customHeight="false" outlineLevel="0" collapsed="false">
      <c r="A949" s="146"/>
      <c r="B949" s="147"/>
      <c r="C949" s="147"/>
      <c r="D949" s="147"/>
      <c r="E949" s="147"/>
      <c r="F949" s="147"/>
    </row>
    <row r="950" customFormat="false" ht="12.75" hidden="false" customHeight="false" outlineLevel="0" collapsed="false">
      <c r="A950" s="146"/>
      <c r="B950" s="147"/>
      <c r="C950" s="147"/>
      <c r="D950" s="147"/>
      <c r="E950" s="147"/>
      <c r="F950" s="147"/>
    </row>
    <row r="951" customFormat="false" ht="12.75" hidden="false" customHeight="false" outlineLevel="0" collapsed="false">
      <c r="A951" s="146"/>
      <c r="B951" s="147"/>
      <c r="C951" s="147"/>
      <c r="D951" s="147"/>
      <c r="E951" s="147"/>
      <c r="F951" s="147"/>
    </row>
    <row r="952" customFormat="false" ht="12.75" hidden="false" customHeight="false" outlineLevel="0" collapsed="false">
      <c r="A952" s="146"/>
      <c r="B952" s="147"/>
      <c r="C952" s="147"/>
      <c r="D952" s="147"/>
      <c r="E952" s="147"/>
      <c r="F952" s="147"/>
    </row>
    <row r="953" customFormat="false" ht="12.75" hidden="false" customHeight="false" outlineLevel="0" collapsed="false">
      <c r="A953" s="146"/>
      <c r="B953" s="147"/>
      <c r="C953" s="147"/>
      <c r="D953" s="147"/>
      <c r="E953" s="147"/>
      <c r="F953" s="147"/>
    </row>
    <row r="954" customFormat="false" ht="12.75" hidden="false" customHeight="false" outlineLevel="0" collapsed="false">
      <c r="A954" s="146"/>
      <c r="B954" s="147"/>
      <c r="C954" s="147"/>
      <c r="D954" s="147"/>
      <c r="E954" s="147"/>
      <c r="F954" s="147"/>
    </row>
    <row r="955" customFormat="false" ht="12.75" hidden="false" customHeight="false" outlineLevel="0" collapsed="false">
      <c r="A955" s="146"/>
      <c r="B955" s="147"/>
      <c r="C955" s="147"/>
      <c r="D955" s="147"/>
      <c r="E955" s="147"/>
      <c r="F955" s="147"/>
    </row>
    <row r="956" customFormat="false" ht="12.75" hidden="false" customHeight="false" outlineLevel="0" collapsed="false">
      <c r="A956" s="146"/>
      <c r="B956" s="147"/>
      <c r="C956" s="147"/>
      <c r="D956" s="147"/>
      <c r="E956" s="147"/>
      <c r="F956" s="147"/>
    </row>
    <row r="957" customFormat="false" ht="12.75" hidden="false" customHeight="false" outlineLevel="0" collapsed="false">
      <c r="A957" s="146"/>
      <c r="B957" s="147"/>
      <c r="C957" s="147"/>
      <c r="D957" s="147"/>
      <c r="E957" s="147"/>
      <c r="F957" s="147"/>
    </row>
    <row r="958" customFormat="false" ht="12.75" hidden="false" customHeight="false" outlineLevel="0" collapsed="false">
      <c r="A958" s="146"/>
      <c r="B958" s="147"/>
      <c r="C958" s="147"/>
      <c r="D958" s="147"/>
      <c r="E958" s="147"/>
      <c r="F958" s="147"/>
    </row>
    <row r="959" customFormat="false" ht="12.75" hidden="false" customHeight="false" outlineLevel="0" collapsed="false">
      <c r="A959" s="146"/>
      <c r="B959" s="147"/>
      <c r="C959" s="147"/>
      <c r="D959" s="147"/>
      <c r="E959" s="147"/>
      <c r="F959" s="147"/>
    </row>
    <row r="960" customFormat="false" ht="12.75" hidden="false" customHeight="false" outlineLevel="0" collapsed="false">
      <c r="A960" s="146"/>
      <c r="B960" s="147"/>
      <c r="C960" s="147"/>
      <c r="D960" s="147"/>
      <c r="E960" s="147"/>
      <c r="F960" s="147"/>
    </row>
    <row r="961" customFormat="false" ht="12.75" hidden="false" customHeight="false" outlineLevel="0" collapsed="false">
      <c r="A961" s="146"/>
      <c r="B961" s="147"/>
      <c r="C961" s="147"/>
      <c r="D961" s="147"/>
      <c r="E961" s="147"/>
      <c r="F961" s="147"/>
    </row>
    <row r="962" customFormat="false" ht="12.75" hidden="false" customHeight="false" outlineLevel="0" collapsed="false">
      <c r="A962" s="146"/>
      <c r="B962" s="147"/>
      <c r="C962" s="147"/>
      <c r="D962" s="147"/>
      <c r="E962" s="147"/>
      <c r="F962" s="147"/>
    </row>
    <row r="963" customFormat="false" ht="12.75" hidden="false" customHeight="false" outlineLevel="0" collapsed="false">
      <c r="A963" s="146"/>
      <c r="B963" s="147"/>
      <c r="C963" s="147"/>
      <c r="D963" s="147"/>
      <c r="E963" s="147"/>
      <c r="F963" s="147"/>
    </row>
    <row r="964" customFormat="false" ht="12.75" hidden="false" customHeight="false" outlineLevel="0" collapsed="false">
      <c r="A964" s="146"/>
      <c r="B964" s="147"/>
      <c r="C964" s="147"/>
      <c r="D964" s="147"/>
      <c r="E964" s="147"/>
      <c r="F964" s="147"/>
    </row>
    <row r="965" customFormat="false" ht="12.75" hidden="false" customHeight="false" outlineLevel="0" collapsed="false">
      <c r="A965" s="146"/>
      <c r="B965" s="147"/>
      <c r="C965" s="147"/>
      <c r="D965" s="147"/>
      <c r="E965" s="147"/>
      <c r="F965" s="147"/>
    </row>
    <row r="966" customFormat="false" ht="12.75" hidden="false" customHeight="false" outlineLevel="0" collapsed="false">
      <c r="A966" s="146"/>
      <c r="B966" s="147"/>
      <c r="C966" s="147"/>
      <c r="D966" s="147"/>
      <c r="E966" s="147"/>
      <c r="F966" s="147"/>
    </row>
    <row r="967" customFormat="false" ht="12.75" hidden="false" customHeight="false" outlineLevel="0" collapsed="false">
      <c r="A967" s="146"/>
      <c r="B967" s="147"/>
      <c r="C967" s="147"/>
      <c r="D967" s="147"/>
      <c r="E967" s="147"/>
      <c r="F967" s="147"/>
    </row>
    <row r="968" customFormat="false" ht="12.75" hidden="false" customHeight="false" outlineLevel="0" collapsed="false">
      <c r="A968" s="146"/>
      <c r="B968" s="147"/>
      <c r="C968" s="147"/>
      <c r="D968" s="147"/>
      <c r="E968" s="147"/>
      <c r="F968" s="147"/>
    </row>
    <row r="969" customFormat="false" ht="12.75" hidden="false" customHeight="false" outlineLevel="0" collapsed="false">
      <c r="A969" s="146"/>
      <c r="B969" s="147"/>
      <c r="C969" s="147"/>
      <c r="D969" s="147"/>
      <c r="E969" s="147"/>
      <c r="F969" s="147"/>
    </row>
    <row r="970" customFormat="false" ht="12.75" hidden="false" customHeight="false" outlineLevel="0" collapsed="false">
      <c r="A970" s="146"/>
      <c r="B970" s="147"/>
      <c r="C970" s="147"/>
      <c r="D970" s="147"/>
      <c r="E970" s="147"/>
      <c r="F970" s="147"/>
    </row>
    <row r="971" customFormat="false" ht="12.75" hidden="false" customHeight="false" outlineLevel="0" collapsed="false">
      <c r="A971" s="146"/>
      <c r="B971" s="147"/>
      <c r="C971" s="147"/>
      <c r="D971" s="147"/>
      <c r="E971" s="147"/>
      <c r="F971" s="147"/>
    </row>
    <row r="972" customFormat="false" ht="12.75" hidden="false" customHeight="false" outlineLevel="0" collapsed="false">
      <c r="A972" s="146"/>
      <c r="B972" s="147"/>
      <c r="C972" s="147"/>
      <c r="D972" s="147"/>
      <c r="E972" s="147"/>
      <c r="F972" s="147"/>
    </row>
    <row r="973" customFormat="false" ht="12.75" hidden="false" customHeight="false" outlineLevel="0" collapsed="false">
      <c r="A973" s="146"/>
      <c r="B973" s="147"/>
      <c r="C973" s="147"/>
      <c r="D973" s="147"/>
      <c r="E973" s="147"/>
      <c r="F973" s="147"/>
    </row>
    <row r="974" customFormat="false" ht="12.75" hidden="false" customHeight="false" outlineLevel="0" collapsed="false">
      <c r="A974" s="146"/>
      <c r="B974" s="147"/>
      <c r="C974" s="147"/>
      <c r="D974" s="147"/>
      <c r="E974" s="147"/>
      <c r="F974" s="147"/>
    </row>
    <row r="975" customFormat="false" ht="12.75" hidden="false" customHeight="false" outlineLevel="0" collapsed="false">
      <c r="A975" s="146"/>
      <c r="B975" s="147"/>
      <c r="C975" s="147"/>
      <c r="D975" s="147"/>
      <c r="E975" s="147"/>
      <c r="F975" s="147"/>
    </row>
    <row r="976" customFormat="false" ht="12.75" hidden="false" customHeight="false" outlineLevel="0" collapsed="false">
      <c r="A976" s="146"/>
      <c r="B976" s="147"/>
      <c r="C976" s="147"/>
      <c r="D976" s="147"/>
      <c r="E976" s="147"/>
      <c r="F976" s="147"/>
    </row>
    <row r="977" customFormat="false" ht="12.75" hidden="false" customHeight="false" outlineLevel="0" collapsed="false">
      <c r="A977" s="146"/>
      <c r="B977" s="147"/>
      <c r="C977" s="147"/>
      <c r="D977" s="147"/>
      <c r="E977" s="147"/>
      <c r="F977" s="147"/>
    </row>
    <row r="978" customFormat="false" ht="12.75" hidden="false" customHeight="false" outlineLevel="0" collapsed="false">
      <c r="A978" s="146"/>
      <c r="B978" s="147"/>
      <c r="C978" s="147"/>
      <c r="D978" s="147"/>
      <c r="E978" s="147"/>
      <c r="F978" s="147"/>
    </row>
    <row r="979" customFormat="false" ht="12.75" hidden="false" customHeight="false" outlineLevel="0" collapsed="false">
      <c r="A979" s="146"/>
      <c r="B979" s="147"/>
      <c r="C979" s="147"/>
      <c r="D979" s="147"/>
      <c r="E979" s="147"/>
      <c r="F979" s="147"/>
    </row>
    <row r="980" customFormat="false" ht="12.75" hidden="false" customHeight="false" outlineLevel="0" collapsed="false">
      <c r="A980" s="146"/>
      <c r="B980" s="147"/>
      <c r="C980" s="147"/>
      <c r="D980" s="147"/>
      <c r="E980" s="147"/>
      <c r="F980" s="147"/>
    </row>
    <row r="981" customFormat="false" ht="12.75" hidden="false" customHeight="false" outlineLevel="0" collapsed="false">
      <c r="A981" s="146"/>
      <c r="B981" s="147"/>
      <c r="C981" s="147"/>
      <c r="D981" s="147"/>
      <c r="E981" s="147"/>
      <c r="F981" s="147"/>
    </row>
    <row r="982" customFormat="false" ht="12.75" hidden="false" customHeight="false" outlineLevel="0" collapsed="false">
      <c r="A982" s="146"/>
      <c r="B982" s="147"/>
      <c r="C982" s="147"/>
      <c r="D982" s="147"/>
      <c r="E982" s="147"/>
      <c r="F982" s="147"/>
    </row>
    <row r="983" customFormat="false" ht="12.75" hidden="false" customHeight="false" outlineLevel="0" collapsed="false">
      <c r="A983" s="146"/>
      <c r="B983" s="147"/>
      <c r="C983" s="147"/>
      <c r="D983" s="147"/>
      <c r="E983" s="147"/>
      <c r="F983" s="147"/>
    </row>
    <row r="984" customFormat="false" ht="12.75" hidden="false" customHeight="false" outlineLevel="0" collapsed="false">
      <c r="A984" s="146"/>
      <c r="B984" s="147"/>
      <c r="C984" s="147"/>
      <c r="D984" s="147"/>
      <c r="E984" s="147"/>
      <c r="F984" s="147"/>
    </row>
    <row r="985" customFormat="false" ht="12.75" hidden="false" customHeight="false" outlineLevel="0" collapsed="false">
      <c r="A985" s="146"/>
      <c r="B985" s="147"/>
      <c r="C985" s="147"/>
      <c r="D985" s="147"/>
      <c r="E985" s="147"/>
      <c r="F985" s="147"/>
    </row>
    <row r="986" customFormat="false" ht="12.75" hidden="false" customHeight="false" outlineLevel="0" collapsed="false">
      <c r="A986" s="146"/>
      <c r="B986" s="147"/>
      <c r="C986" s="147"/>
      <c r="D986" s="147"/>
      <c r="E986" s="147"/>
      <c r="F986" s="147"/>
    </row>
    <row r="987" customFormat="false" ht="12.75" hidden="false" customHeight="false" outlineLevel="0" collapsed="false">
      <c r="A987" s="146"/>
      <c r="B987" s="147"/>
      <c r="C987" s="147"/>
      <c r="D987" s="147"/>
      <c r="E987" s="147"/>
      <c r="F987" s="147"/>
    </row>
    <row r="988" customFormat="false" ht="12.75" hidden="false" customHeight="false" outlineLevel="0" collapsed="false">
      <c r="A988" s="146"/>
      <c r="B988" s="147"/>
      <c r="C988" s="147"/>
      <c r="D988" s="147"/>
      <c r="E988" s="147"/>
      <c r="F988" s="147"/>
    </row>
    <row r="989" customFormat="false" ht="12.75" hidden="false" customHeight="false" outlineLevel="0" collapsed="false">
      <c r="A989" s="146"/>
      <c r="B989" s="147"/>
      <c r="C989" s="147"/>
      <c r="D989" s="147"/>
      <c r="E989" s="147"/>
      <c r="F989" s="147"/>
    </row>
    <row r="990" customFormat="false" ht="12.75" hidden="false" customHeight="false" outlineLevel="0" collapsed="false">
      <c r="A990" s="146"/>
      <c r="B990" s="147"/>
      <c r="C990" s="147"/>
      <c r="D990" s="147"/>
      <c r="E990" s="147"/>
      <c r="F990" s="147"/>
    </row>
    <row r="991" customFormat="false" ht="12.75" hidden="false" customHeight="false" outlineLevel="0" collapsed="false">
      <c r="A991" s="146"/>
      <c r="B991" s="147"/>
      <c r="C991" s="147"/>
      <c r="D991" s="147"/>
      <c r="E991" s="147"/>
      <c r="F991" s="147"/>
    </row>
    <row r="992" customFormat="false" ht="12.75" hidden="false" customHeight="false" outlineLevel="0" collapsed="false">
      <c r="A992" s="146"/>
      <c r="B992" s="147"/>
      <c r="C992" s="147"/>
      <c r="D992" s="147"/>
      <c r="E992" s="147"/>
      <c r="F992" s="147"/>
    </row>
    <row r="993" customFormat="false" ht="12.75" hidden="false" customHeight="false" outlineLevel="0" collapsed="false">
      <c r="A993" s="146"/>
      <c r="B993" s="147"/>
      <c r="C993" s="147"/>
      <c r="D993" s="147"/>
      <c r="E993" s="147"/>
      <c r="F993" s="147"/>
    </row>
    <row r="994" customFormat="false" ht="12.75" hidden="false" customHeight="false" outlineLevel="0" collapsed="false">
      <c r="A994" s="146"/>
      <c r="B994" s="147"/>
      <c r="C994" s="147"/>
      <c r="D994" s="147"/>
      <c r="E994" s="147"/>
      <c r="F994" s="147"/>
    </row>
    <row r="995" customFormat="false" ht="12.75" hidden="false" customHeight="false" outlineLevel="0" collapsed="false">
      <c r="A995" s="146"/>
      <c r="B995" s="147"/>
      <c r="C995" s="147"/>
      <c r="D995" s="147"/>
      <c r="E995" s="147"/>
      <c r="F995" s="147"/>
    </row>
    <row r="996" customFormat="false" ht="12.75" hidden="false" customHeight="false" outlineLevel="0" collapsed="false">
      <c r="A996" s="146"/>
      <c r="B996" s="147"/>
      <c r="C996" s="147"/>
      <c r="D996" s="147"/>
      <c r="E996" s="147"/>
      <c r="F996" s="147"/>
    </row>
    <row r="997" customFormat="false" ht="12.75" hidden="false" customHeight="false" outlineLevel="0" collapsed="false">
      <c r="A997" s="146"/>
      <c r="B997" s="147"/>
      <c r="C997" s="147"/>
      <c r="D997" s="147"/>
      <c r="E997" s="147"/>
      <c r="F997" s="147"/>
    </row>
    <row r="998" customFormat="false" ht="12.75" hidden="false" customHeight="false" outlineLevel="0" collapsed="false">
      <c r="A998" s="146"/>
      <c r="B998" s="147"/>
      <c r="C998" s="147"/>
      <c r="D998" s="147"/>
      <c r="E998" s="147"/>
      <c r="F998" s="147"/>
    </row>
    <row r="999" customFormat="false" ht="12.75" hidden="false" customHeight="false" outlineLevel="0" collapsed="false">
      <c r="A999" s="146"/>
      <c r="B999" s="147"/>
      <c r="C999" s="147"/>
      <c r="D999" s="147"/>
      <c r="E999" s="147"/>
      <c r="F999" s="147"/>
    </row>
    <row r="1000" customFormat="false" ht="12.75" hidden="false" customHeight="false" outlineLevel="0" collapsed="false">
      <c r="A1000" s="146"/>
      <c r="B1000" s="147"/>
      <c r="C1000" s="147"/>
      <c r="D1000" s="147"/>
      <c r="E1000" s="147"/>
      <c r="F1000" s="147"/>
    </row>
    <row r="1001" customFormat="false" ht="12.75" hidden="false" customHeight="false" outlineLevel="0" collapsed="false">
      <c r="A1001" s="146"/>
      <c r="B1001" s="147"/>
      <c r="C1001" s="147"/>
      <c r="D1001" s="147"/>
      <c r="E1001" s="147"/>
      <c r="F1001" s="147"/>
    </row>
    <row r="1002" customFormat="false" ht="12.75" hidden="false" customHeight="false" outlineLevel="0" collapsed="false">
      <c r="A1002" s="146"/>
      <c r="B1002" s="147"/>
      <c r="C1002" s="147"/>
      <c r="D1002" s="147"/>
      <c r="E1002" s="147"/>
      <c r="F1002" s="147"/>
    </row>
    <row r="1003" customFormat="false" ht="12.75" hidden="false" customHeight="false" outlineLevel="0" collapsed="false">
      <c r="A1003" s="146"/>
      <c r="B1003" s="147"/>
      <c r="C1003" s="147"/>
      <c r="D1003" s="147"/>
      <c r="E1003" s="147"/>
      <c r="F1003" s="147"/>
    </row>
    <row r="1004" customFormat="false" ht="12.75" hidden="false" customHeight="false" outlineLevel="0" collapsed="false">
      <c r="A1004" s="146"/>
      <c r="B1004" s="147"/>
      <c r="C1004" s="147"/>
      <c r="D1004" s="147"/>
      <c r="E1004" s="147"/>
      <c r="F1004" s="147"/>
    </row>
    <row r="1005" customFormat="false" ht="12.75" hidden="false" customHeight="false" outlineLevel="0" collapsed="false">
      <c r="A1005" s="146"/>
      <c r="B1005" s="147"/>
      <c r="C1005" s="147"/>
      <c r="D1005" s="147"/>
      <c r="E1005" s="147"/>
      <c r="F1005" s="147"/>
    </row>
    <row r="1006" customFormat="false" ht="12.75" hidden="false" customHeight="false" outlineLevel="0" collapsed="false">
      <c r="A1006" s="146"/>
      <c r="B1006" s="147"/>
      <c r="C1006" s="147"/>
      <c r="D1006" s="147"/>
      <c r="E1006" s="147"/>
      <c r="F1006" s="147"/>
    </row>
    <row r="1007" customFormat="false" ht="12.75" hidden="false" customHeight="false" outlineLevel="0" collapsed="false">
      <c r="A1007" s="146"/>
      <c r="B1007" s="147"/>
      <c r="C1007" s="147"/>
      <c r="D1007" s="147"/>
      <c r="E1007" s="147"/>
      <c r="F1007" s="147"/>
    </row>
    <row r="1008" customFormat="false" ht="12.75" hidden="false" customHeight="false" outlineLevel="0" collapsed="false">
      <c r="A1008" s="146"/>
      <c r="B1008" s="147"/>
      <c r="C1008" s="147"/>
      <c r="D1008" s="147"/>
      <c r="E1008" s="147"/>
      <c r="F1008" s="147"/>
    </row>
    <row r="1009" customFormat="false" ht="12.75" hidden="false" customHeight="false" outlineLevel="0" collapsed="false">
      <c r="A1009" s="146"/>
      <c r="B1009" s="147"/>
      <c r="C1009" s="147"/>
      <c r="D1009" s="147"/>
      <c r="E1009" s="147"/>
      <c r="F1009" s="147"/>
    </row>
    <row r="1010" customFormat="false" ht="12.75" hidden="false" customHeight="false" outlineLevel="0" collapsed="false">
      <c r="A1010" s="146"/>
      <c r="B1010" s="147"/>
      <c r="C1010" s="147"/>
      <c r="D1010" s="147"/>
      <c r="E1010" s="147"/>
      <c r="F1010" s="147"/>
    </row>
    <row r="1011" customFormat="false" ht="12.75" hidden="false" customHeight="false" outlineLevel="0" collapsed="false">
      <c r="A1011" s="146"/>
      <c r="B1011" s="147"/>
      <c r="C1011" s="147"/>
      <c r="D1011" s="147"/>
      <c r="E1011" s="147"/>
      <c r="F1011" s="147"/>
    </row>
    <row r="1012" customFormat="false" ht="12.75" hidden="false" customHeight="false" outlineLevel="0" collapsed="false">
      <c r="A1012" s="146"/>
      <c r="B1012" s="147"/>
      <c r="C1012" s="147"/>
      <c r="D1012" s="147"/>
      <c r="E1012" s="147"/>
      <c r="F1012" s="147"/>
    </row>
    <row r="1013" customFormat="false" ht="12.75" hidden="false" customHeight="false" outlineLevel="0" collapsed="false">
      <c r="A1013" s="146"/>
      <c r="B1013" s="147"/>
      <c r="C1013" s="147"/>
      <c r="D1013" s="147"/>
      <c r="E1013" s="147"/>
      <c r="F1013" s="147"/>
    </row>
    <row r="1014" customFormat="false" ht="12.75" hidden="false" customHeight="false" outlineLevel="0" collapsed="false">
      <c r="A1014" s="146"/>
      <c r="B1014" s="147"/>
      <c r="C1014" s="147"/>
      <c r="D1014" s="147"/>
      <c r="E1014" s="147"/>
      <c r="F1014" s="147"/>
    </row>
    <row r="1015" customFormat="false" ht="12.75" hidden="false" customHeight="false" outlineLevel="0" collapsed="false">
      <c r="A1015" s="146"/>
      <c r="B1015" s="147"/>
      <c r="C1015" s="147"/>
      <c r="D1015" s="147"/>
      <c r="E1015" s="147"/>
      <c r="F1015" s="147"/>
    </row>
    <row r="1016" customFormat="false" ht="12.75" hidden="false" customHeight="false" outlineLevel="0" collapsed="false">
      <c r="A1016" s="146"/>
      <c r="B1016" s="147"/>
      <c r="C1016" s="147"/>
      <c r="D1016" s="147"/>
      <c r="E1016" s="147"/>
      <c r="F1016" s="147"/>
    </row>
    <row r="1017" customFormat="false" ht="12.75" hidden="false" customHeight="false" outlineLevel="0" collapsed="false">
      <c r="A1017" s="146"/>
      <c r="B1017" s="147"/>
      <c r="C1017" s="147"/>
      <c r="D1017" s="147"/>
      <c r="E1017" s="147"/>
      <c r="F1017" s="147"/>
    </row>
    <row r="1018" customFormat="false" ht="12.75" hidden="false" customHeight="false" outlineLevel="0" collapsed="false">
      <c r="A1018" s="146"/>
      <c r="B1018" s="147"/>
      <c r="C1018" s="147"/>
      <c r="D1018" s="147"/>
      <c r="E1018" s="147"/>
      <c r="F1018" s="147"/>
    </row>
    <row r="1019" customFormat="false" ht="12.75" hidden="false" customHeight="false" outlineLevel="0" collapsed="false">
      <c r="A1019" s="146"/>
      <c r="B1019" s="147"/>
      <c r="C1019" s="147"/>
      <c r="D1019" s="147"/>
      <c r="E1019" s="147"/>
      <c r="F1019" s="147"/>
    </row>
    <row r="1020" customFormat="false" ht="12.75" hidden="false" customHeight="false" outlineLevel="0" collapsed="false">
      <c r="A1020" s="146"/>
      <c r="B1020" s="147"/>
      <c r="C1020" s="147"/>
      <c r="D1020" s="147"/>
      <c r="E1020" s="147"/>
      <c r="F1020" s="147"/>
    </row>
    <row r="1021" customFormat="false" ht="12.75" hidden="false" customHeight="false" outlineLevel="0" collapsed="false">
      <c r="A1021" s="146"/>
      <c r="B1021" s="147"/>
      <c r="C1021" s="147"/>
      <c r="D1021" s="147"/>
      <c r="E1021" s="147"/>
      <c r="F1021" s="147"/>
    </row>
    <row r="1022" customFormat="false" ht="12.75" hidden="false" customHeight="false" outlineLevel="0" collapsed="false">
      <c r="A1022" s="146"/>
      <c r="B1022" s="147"/>
      <c r="C1022" s="147"/>
      <c r="D1022" s="147"/>
      <c r="E1022" s="147"/>
      <c r="F1022" s="147"/>
    </row>
    <row r="1023" customFormat="false" ht="12.75" hidden="false" customHeight="false" outlineLevel="0" collapsed="false">
      <c r="A1023" s="146"/>
      <c r="B1023" s="147"/>
      <c r="C1023" s="147"/>
      <c r="D1023" s="147"/>
      <c r="E1023" s="147"/>
      <c r="F1023" s="147"/>
    </row>
    <row r="1024" customFormat="false" ht="12.75" hidden="false" customHeight="false" outlineLevel="0" collapsed="false">
      <c r="A1024" s="146"/>
      <c r="B1024" s="147"/>
      <c r="C1024" s="147"/>
      <c r="D1024" s="147"/>
      <c r="E1024" s="147"/>
      <c r="F1024" s="147"/>
    </row>
    <row r="1025" customFormat="false" ht="12.75" hidden="false" customHeight="false" outlineLevel="0" collapsed="false">
      <c r="A1025" s="146"/>
      <c r="B1025" s="147"/>
      <c r="C1025" s="147"/>
      <c r="D1025" s="147"/>
      <c r="E1025" s="147"/>
      <c r="F1025" s="147"/>
    </row>
    <row r="1026" customFormat="false" ht="12.75" hidden="false" customHeight="false" outlineLevel="0" collapsed="false">
      <c r="A1026" s="146"/>
      <c r="B1026" s="147"/>
      <c r="C1026" s="147"/>
      <c r="D1026" s="147"/>
      <c r="E1026" s="147"/>
      <c r="F1026" s="147"/>
    </row>
    <row r="1027" customFormat="false" ht="12.75" hidden="false" customHeight="false" outlineLevel="0" collapsed="false">
      <c r="A1027" s="146"/>
      <c r="B1027" s="147"/>
      <c r="C1027" s="147"/>
      <c r="D1027" s="147"/>
      <c r="E1027" s="147"/>
      <c r="F1027" s="147"/>
    </row>
    <row r="1028" customFormat="false" ht="12.75" hidden="false" customHeight="false" outlineLevel="0" collapsed="false">
      <c r="A1028" s="146"/>
      <c r="B1028" s="147"/>
      <c r="C1028" s="147"/>
      <c r="D1028" s="147"/>
      <c r="E1028" s="147"/>
      <c r="F1028" s="147"/>
    </row>
    <row r="1029" customFormat="false" ht="12.75" hidden="false" customHeight="false" outlineLevel="0" collapsed="false">
      <c r="A1029" s="146"/>
      <c r="B1029" s="147"/>
      <c r="C1029" s="147"/>
      <c r="D1029" s="147"/>
      <c r="E1029" s="147"/>
      <c r="F1029" s="147"/>
    </row>
    <row r="1030" customFormat="false" ht="12.75" hidden="false" customHeight="false" outlineLevel="0" collapsed="false">
      <c r="A1030" s="146"/>
      <c r="B1030" s="147"/>
      <c r="C1030" s="147"/>
      <c r="D1030" s="147"/>
      <c r="E1030" s="147"/>
      <c r="F1030" s="147"/>
    </row>
    <row r="1031" customFormat="false" ht="12.75" hidden="false" customHeight="false" outlineLevel="0" collapsed="false">
      <c r="A1031" s="146"/>
      <c r="B1031" s="147"/>
      <c r="C1031" s="147"/>
      <c r="D1031" s="147"/>
      <c r="E1031" s="147"/>
      <c r="F1031" s="147"/>
    </row>
    <row r="1032" customFormat="false" ht="12.75" hidden="false" customHeight="false" outlineLevel="0" collapsed="false">
      <c r="A1032" s="146"/>
      <c r="B1032" s="147"/>
      <c r="C1032" s="147"/>
      <c r="D1032" s="147"/>
      <c r="E1032" s="147"/>
      <c r="F1032" s="147"/>
    </row>
    <row r="1033" customFormat="false" ht="12.75" hidden="false" customHeight="false" outlineLevel="0" collapsed="false">
      <c r="A1033" s="146"/>
      <c r="B1033" s="147"/>
      <c r="C1033" s="147"/>
      <c r="D1033" s="147"/>
      <c r="E1033" s="147"/>
      <c r="F1033" s="147"/>
    </row>
    <row r="1034" customFormat="false" ht="12.75" hidden="false" customHeight="false" outlineLevel="0" collapsed="false">
      <c r="A1034" s="146"/>
      <c r="B1034" s="147"/>
      <c r="C1034" s="147"/>
      <c r="D1034" s="147"/>
      <c r="E1034" s="147"/>
      <c r="F1034" s="147"/>
    </row>
  </sheetData>
  <autoFilter ref="A10:H902"/>
  <mergeCells count="9">
    <mergeCell ref="A1:H1"/>
    <mergeCell ref="A2:H2"/>
    <mergeCell ref="A3:H3"/>
    <mergeCell ref="A4:H4"/>
    <mergeCell ref="A5:H5"/>
    <mergeCell ref="A6:F6"/>
    <mergeCell ref="A7:H7"/>
    <mergeCell ref="A9:H9"/>
    <mergeCell ref="G10:H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9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42"/>
    <col collapsed="false" customWidth="true" hidden="false" outlineLevel="0" max="3" min="2" style="55" width="7.56"/>
    <col collapsed="false" customWidth="true" hidden="false" outlineLevel="0" max="4" min="4" style="55" width="13.41"/>
    <col collapsed="false" customWidth="true" hidden="false" outlineLevel="0" max="5" min="5" style="55" width="9.41"/>
    <col collapsed="false" customWidth="true" hidden="false" outlineLevel="0" max="6" min="6" style="151" width="12.7"/>
    <col collapsed="false" customWidth="true" hidden="false" outlineLevel="0" max="8" min="7" style="24" width="9.14"/>
  </cols>
  <sheetData>
    <row r="1" customFormat="false" ht="15" hidden="false" customHeight="true" outlineLevel="0" collapsed="false">
      <c r="A1" s="2" t="s">
        <v>6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57" t="s">
        <v>92</v>
      </c>
      <c r="B3" s="57"/>
      <c r="C3" s="57"/>
      <c r="D3" s="57"/>
      <c r="E3" s="57"/>
      <c r="F3" s="57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58"/>
      <c r="B6" s="58"/>
      <c r="C6" s="58"/>
      <c r="D6" s="58"/>
      <c r="E6" s="58"/>
      <c r="F6" s="59"/>
    </row>
    <row r="7" customFormat="false" ht="18.75" hidden="false" customHeight="true" outlineLevel="0" collapsed="false">
      <c r="A7" s="152" t="s">
        <v>692</v>
      </c>
      <c r="B7" s="152"/>
      <c r="C7" s="152"/>
      <c r="D7" s="152"/>
      <c r="E7" s="152"/>
      <c r="F7" s="152"/>
    </row>
    <row r="8" customFormat="false" ht="58.5" hidden="false" customHeight="true" outlineLevel="0" collapsed="false">
      <c r="A8" s="152"/>
      <c r="B8" s="152"/>
      <c r="C8" s="152"/>
      <c r="D8" s="152"/>
      <c r="E8" s="152"/>
      <c r="F8" s="152"/>
    </row>
    <row r="9" customFormat="false" ht="8.25" hidden="false" customHeight="true" outlineLevel="0" collapsed="false">
      <c r="A9" s="153"/>
      <c r="B9" s="153"/>
      <c r="C9" s="153"/>
      <c r="D9" s="153"/>
      <c r="E9" s="153"/>
      <c r="F9" s="154"/>
    </row>
    <row r="10" customFormat="false" ht="12.75" hidden="false" customHeight="true" outlineLevel="0" collapsed="false">
      <c r="A10" s="155" t="s">
        <v>8</v>
      </c>
      <c r="B10" s="155"/>
      <c r="C10" s="155"/>
      <c r="D10" s="155"/>
      <c r="E10" s="155"/>
      <c r="F10" s="155"/>
    </row>
    <row r="11" customFormat="false" ht="36" hidden="false" customHeight="false" outlineLevel="0" collapsed="false">
      <c r="A11" s="63" t="s">
        <v>102</v>
      </c>
      <c r="B11" s="63" t="s">
        <v>104</v>
      </c>
      <c r="C11" s="63" t="s">
        <v>105</v>
      </c>
      <c r="D11" s="63" t="s">
        <v>106</v>
      </c>
      <c r="E11" s="63" t="s">
        <v>107</v>
      </c>
      <c r="F11" s="63" t="s">
        <v>693</v>
      </c>
    </row>
    <row r="12" customFormat="false" ht="17.25" hidden="false" customHeight="true" outlineLevel="0" collapsed="false">
      <c r="A12" s="156" t="s">
        <v>109</v>
      </c>
      <c r="B12" s="157"/>
      <c r="C12" s="157"/>
      <c r="D12" s="157"/>
      <c r="E12" s="157"/>
      <c r="F12" s="158" t="n">
        <f aca="false">F13+F187+F202+F312+F496+F502+F640+F697+F736+F760+F776</f>
        <v>3866497</v>
      </c>
    </row>
    <row r="13" customFormat="false" ht="12.75" hidden="false" customHeight="false" outlineLevel="0" collapsed="false">
      <c r="A13" s="125" t="s">
        <v>111</v>
      </c>
      <c r="B13" s="71" t="s">
        <v>112</v>
      </c>
      <c r="C13" s="71" t="s">
        <v>113</v>
      </c>
      <c r="D13" s="71"/>
      <c r="E13" s="71"/>
      <c r="F13" s="100" t="n">
        <f aca="false">F14+F21+F32+F51+F72+F78</f>
        <v>254089</v>
      </c>
    </row>
    <row r="14" customFormat="false" ht="12.75" hidden="false" customHeight="false" outlineLevel="0" collapsed="false">
      <c r="A14" s="70" t="s">
        <v>659</v>
      </c>
      <c r="B14" s="71" t="s">
        <v>112</v>
      </c>
      <c r="C14" s="71" t="s">
        <v>291</v>
      </c>
      <c r="D14" s="71"/>
      <c r="E14" s="71"/>
      <c r="F14" s="72" t="n">
        <f aca="false">F15</f>
        <v>1837</v>
      </c>
    </row>
    <row r="15" customFormat="false" ht="12.75" hidden="false" customHeight="false" outlineLevel="0" collapsed="false">
      <c r="A15" s="77" t="s">
        <v>660</v>
      </c>
      <c r="B15" s="74" t="s">
        <v>112</v>
      </c>
      <c r="C15" s="74" t="s">
        <v>291</v>
      </c>
      <c r="D15" s="74" t="s">
        <v>661</v>
      </c>
      <c r="E15" s="74"/>
      <c r="F15" s="75" t="n">
        <f aca="false">F16</f>
        <v>1837</v>
      </c>
    </row>
    <row r="16" customFormat="false" ht="12.75" hidden="false" customHeight="false" outlineLevel="0" collapsed="false">
      <c r="A16" s="70" t="s">
        <v>287</v>
      </c>
      <c r="B16" s="71" t="s">
        <v>112</v>
      </c>
      <c r="C16" s="71" t="s">
        <v>291</v>
      </c>
      <c r="D16" s="71" t="s">
        <v>662</v>
      </c>
      <c r="E16" s="71"/>
      <c r="F16" s="72" t="n">
        <f aca="false">F17</f>
        <v>1837</v>
      </c>
    </row>
    <row r="17" customFormat="false" ht="12.75" hidden="false" customHeight="false" outlineLevel="0" collapsed="false">
      <c r="A17" s="86" t="s">
        <v>663</v>
      </c>
      <c r="B17" s="78" t="s">
        <v>112</v>
      </c>
      <c r="C17" s="78" t="s">
        <v>291</v>
      </c>
      <c r="D17" s="78" t="s">
        <v>664</v>
      </c>
      <c r="E17" s="81"/>
      <c r="F17" s="79" t="n">
        <f aca="false">F18</f>
        <v>1837</v>
      </c>
    </row>
    <row r="18" customFormat="false" ht="12.75" hidden="false" customHeight="false" outlineLevel="0" collapsed="false">
      <c r="A18" s="140" t="s">
        <v>665</v>
      </c>
      <c r="B18" s="141" t="s">
        <v>112</v>
      </c>
      <c r="C18" s="141" t="s">
        <v>291</v>
      </c>
      <c r="D18" s="141" t="s">
        <v>666</v>
      </c>
      <c r="E18" s="142"/>
      <c r="F18" s="72" t="n">
        <f aca="false">F19</f>
        <v>1837</v>
      </c>
    </row>
    <row r="19" customFormat="false" ht="24" hidden="false" customHeight="false" outlineLevel="0" collapsed="false">
      <c r="A19" s="80" t="s">
        <v>123</v>
      </c>
      <c r="B19" s="81" t="s">
        <v>112</v>
      </c>
      <c r="C19" s="81" t="s">
        <v>291</v>
      </c>
      <c r="D19" s="81" t="s">
        <v>667</v>
      </c>
      <c r="E19" s="81" t="s">
        <v>124</v>
      </c>
      <c r="F19" s="82" t="n">
        <f aca="false">F20</f>
        <v>1837</v>
      </c>
    </row>
    <row r="20" customFormat="false" ht="12.75" hidden="false" customHeight="false" outlineLevel="0" collapsed="false">
      <c r="A20" s="80" t="s">
        <v>125</v>
      </c>
      <c r="B20" s="81" t="s">
        <v>112</v>
      </c>
      <c r="C20" s="81" t="s">
        <v>291</v>
      </c>
      <c r="D20" s="81" t="s">
        <v>667</v>
      </c>
      <c r="E20" s="81" t="s">
        <v>126</v>
      </c>
      <c r="F20" s="82" t="n">
        <v>1837</v>
      </c>
    </row>
    <row r="21" customFormat="false" ht="24" hidden="false" customHeight="false" outlineLevel="0" collapsed="false">
      <c r="A21" s="70" t="s">
        <v>668</v>
      </c>
      <c r="B21" s="71" t="s">
        <v>112</v>
      </c>
      <c r="C21" s="71" t="s">
        <v>220</v>
      </c>
      <c r="D21" s="71"/>
      <c r="E21" s="71"/>
      <c r="F21" s="72" t="n">
        <f aca="false">F22+F27</f>
        <v>19486</v>
      </c>
    </row>
    <row r="22" customFormat="false" ht="13.5" hidden="false" customHeight="false" outlineLevel="0" collapsed="false">
      <c r="A22" s="77" t="s">
        <v>669</v>
      </c>
      <c r="B22" s="74" t="s">
        <v>112</v>
      </c>
      <c r="C22" s="74" t="s">
        <v>220</v>
      </c>
      <c r="D22" s="143" t="s">
        <v>670</v>
      </c>
      <c r="E22" s="89"/>
      <c r="F22" s="75" t="n">
        <f aca="false">F23</f>
        <v>16365</v>
      </c>
    </row>
    <row r="23" customFormat="false" ht="12.75" hidden="false" customHeight="false" outlineLevel="0" collapsed="false">
      <c r="A23" s="70" t="s">
        <v>287</v>
      </c>
      <c r="B23" s="71" t="s">
        <v>112</v>
      </c>
      <c r="C23" s="71" t="s">
        <v>220</v>
      </c>
      <c r="D23" s="144" t="s">
        <v>671</v>
      </c>
      <c r="E23" s="97"/>
      <c r="F23" s="72" t="n">
        <f aca="false">F24</f>
        <v>16365</v>
      </c>
    </row>
    <row r="24" customFormat="false" ht="12.75" hidden="false" customHeight="false" outlineLevel="0" collapsed="false">
      <c r="A24" s="140" t="s">
        <v>665</v>
      </c>
      <c r="B24" s="141" t="s">
        <v>112</v>
      </c>
      <c r="C24" s="141" t="s">
        <v>220</v>
      </c>
      <c r="D24" s="141" t="s">
        <v>672</v>
      </c>
      <c r="E24" s="142"/>
      <c r="F24" s="72" t="n">
        <f aca="false">F25</f>
        <v>16365</v>
      </c>
    </row>
    <row r="25" customFormat="false" ht="24" hidden="false" customHeight="false" outlineLevel="0" collapsed="false">
      <c r="A25" s="80" t="s">
        <v>123</v>
      </c>
      <c r="B25" s="81" t="s">
        <v>112</v>
      </c>
      <c r="C25" s="81" t="s">
        <v>220</v>
      </c>
      <c r="D25" s="81" t="s">
        <v>672</v>
      </c>
      <c r="E25" s="81" t="s">
        <v>124</v>
      </c>
      <c r="F25" s="82" t="n">
        <f aca="false">F26</f>
        <v>16365</v>
      </c>
    </row>
    <row r="26" customFormat="false" ht="12.75" hidden="false" customHeight="false" outlineLevel="0" collapsed="false">
      <c r="A26" s="80" t="s">
        <v>125</v>
      </c>
      <c r="B26" s="81" t="s">
        <v>112</v>
      </c>
      <c r="C26" s="81" t="s">
        <v>220</v>
      </c>
      <c r="D26" s="81" t="s">
        <v>672</v>
      </c>
      <c r="E26" s="81" t="s">
        <v>126</v>
      </c>
      <c r="F26" s="82" t="n">
        <v>16365</v>
      </c>
    </row>
    <row r="27" customFormat="false" ht="12.75" hidden="false" customHeight="false" outlineLevel="0" collapsed="false">
      <c r="A27" s="70" t="s">
        <v>673</v>
      </c>
      <c r="B27" s="71" t="s">
        <v>112</v>
      </c>
      <c r="C27" s="71" t="s">
        <v>220</v>
      </c>
      <c r="D27" s="71" t="s">
        <v>674</v>
      </c>
      <c r="E27" s="81"/>
      <c r="F27" s="72" t="n">
        <f aca="false">F28+F30</f>
        <v>3121</v>
      </c>
    </row>
    <row r="28" customFormat="false" ht="12.75" hidden="false" customHeight="false" outlineLevel="0" collapsed="false">
      <c r="A28" s="80" t="s">
        <v>138</v>
      </c>
      <c r="B28" s="81" t="s">
        <v>112</v>
      </c>
      <c r="C28" s="81" t="s">
        <v>220</v>
      </c>
      <c r="D28" s="81" t="s">
        <v>674</v>
      </c>
      <c r="E28" s="81" t="s">
        <v>139</v>
      </c>
      <c r="F28" s="82" t="n">
        <f aca="false">F29</f>
        <v>3061</v>
      </c>
    </row>
    <row r="29" customFormat="false" ht="12.75" hidden="false" customHeight="false" outlineLevel="0" collapsed="false">
      <c r="A29" s="80" t="s">
        <v>140</v>
      </c>
      <c r="B29" s="81" t="s">
        <v>112</v>
      </c>
      <c r="C29" s="81" t="s">
        <v>220</v>
      </c>
      <c r="D29" s="81" t="s">
        <v>674</v>
      </c>
      <c r="E29" s="81" t="s">
        <v>141</v>
      </c>
      <c r="F29" s="82" t="n">
        <v>3061</v>
      </c>
    </row>
    <row r="30" customFormat="false" ht="12.75" hidden="false" customHeight="false" outlineLevel="0" collapsed="false">
      <c r="A30" s="80" t="s">
        <v>142</v>
      </c>
      <c r="B30" s="81" t="s">
        <v>112</v>
      </c>
      <c r="C30" s="81" t="s">
        <v>220</v>
      </c>
      <c r="D30" s="81" t="s">
        <v>674</v>
      </c>
      <c r="E30" s="81" t="s">
        <v>143</v>
      </c>
      <c r="F30" s="82" t="n">
        <f aca="false">F31</f>
        <v>60</v>
      </c>
    </row>
    <row r="31" customFormat="false" ht="12.75" hidden="false" customHeight="false" outlineLevel="0" collapsed="false">
      <c r="A31" s="80" t="s">
        <v>144</v>
      </c>
      <c r="B31" s="81" t="s">
        <v>112</v>
      </c>
      <c r="C31" s="81" t="s">
        <v>220</v>
      </c>
      <c r="D31" s="81" t="s">
        <v>674</v>
      </c>
      <c r="E31" s="81" t="s">
        <v>145</v>
      </c>
      <c r="F31" s="82" t="n">
        <v>60</v>
      </c>
    </row>
    <row r="32" customFormat="false" ht="24" hidden="false" customHeight="false" outlineLevel="0" collapsed="false">
      <c r="A32" s="125" t="s">
        <v>127</v>
      </c>
      <c r="B32" s="71" t="s">
        <v>112</v>
      </c>
      <c r="C32" s="71" t="s">
        <v>116</v>
      </c>
      <c r="D32" s="71"/>
      <c r="E32" s="71"/>
      <c r="F32" s="100" t="n">
        <f aca="false">F33+F39</f>
        <v>123563</v>
      </c>
    </row>
    <row r="33" customFormat="false" ht="12.75" hidden="false" customHeight="false" outlineLevel="0" collapsed="false">
      <c r="A33" s="73" t="s">
        <v>114</v>
      </c>
      <c r="B33" s="74" t="s">
        <v>112</v>
      </c>
      <c r="C33" s="74" t="s">
        <v>116</v>
      </c>
      <c r="D33" s="74" t="s">
        <v>117</v>
      </c>
      <c r="E33" s="74"/>
      <c r="F33" s="75" t="n">
        <f aca="false">F34</f>
        <v>1693</v>
      </c>
    </row>
    <row r="34" customFormat="false" ht="12.75" hidden="false" customHeight="false" outlineLevel="0" collapsed="false">
      <c r="A34" s="76" t="s">
        <v>118</v>
      </c>
      <c r="B34" s="71" t="s">
        <v>112</v>
      </c>
      <c r="C34" s="71" t="s">
        <v>116</v>
      </c>
      <c r="D34" s="71" t="s">
        <v>119</v>
      </c>
      <c r="E34" s="71"/>
      <c r="F34" s="72" t="n">
        <f aca="false">F35</f>
        <v>1693</v>
      </c>
    </row>
    <row r="35" customFormat="false" ht="12.75" hidden="false" customHeight="false" outlineLevel="0" collapsed="false">
      <c r="A35" s="77" t="s">
        <v>120</v>
      </c>
      <c r="B35" s="74" t="s">
        <v>112</v>
      </c>
      <c r="C35" s="74" t="s">
        <v>116</v>
      </c>
      <c r="D35" s="74" t="s">
        <v>119</v>
      </c>
      <c r="E35" s="78"/>
      <c r="F35" s="79" t="n">
        <f aca="false">F36</f>
        <v>1693</v>
      </c>
    </row>
    <row r="36" customFormat="false" ht="12.75" hidden="false" customHeight="false" outlineLevel="0" collapsed="false">
      <c r="A36" s="76" t="s">
        <v>121</v>
      </c>
      <c r="B36" s="71" t="s">
        <v>112</v>
      </c>
      <c r="C36" s="71" t="s">
        <v>116</v>
      </c>
      <c r="D36" s="71" t="s">
        <v>122</v>
      </c>
      <c r="E36" s="71"/>
      <c r="F36" s="72" t="n">
        <f aca="false">F37</f>
        <v>1693</v>
      </c>
    </row>
    <row r="37" customFormat="false" ht="24" hidden="false" customHeight="false" outlineLevel="0" collapsed="false">
      <c r="A37" s="80" t="s">
        <v>123</v>
      </c>
      <c r="B37" s="81" t="s">
        <v>112</v>
      </c>
      <c r="C37" s="81" t="s">
        <v>116</v>
      </c>
      <c r="D37" s="81" t="s">
        <v>122</v>
      </c>
      <c r="E37" s="81" t="s">
        <v>124</v>
      </c>
      <c r="F37" s="82" t="n">
        <f aca="false">F38</f>
        <v>1693</v>
      </c>
    </row>
    <row r="38" customFormat="false" ht="12.75" hidden="false" customHeight="false" outlineLevel="0" collapsed="false">
      <c r="A38" s="80" t="s">
        <v>125</v>
      </c>
      <c r="B38" s="81" t="s">
        <v>112</v>
      </c>
      <c r="C38" s="81" t="s">
        <v>116</v>
      </c>
      <c r="D38" s="81" t="s">
        <v>122</v>
      </c>
      <c r="E38" s="81" t="s">
        <v>126</v>
      </c>
      <c r="F38" s="82" t="n">
        <v>1693</v>
      </c>
    </row>
    <row r="39" customFormat="false" ht="12.75" hidden="false" customHeight="false" outlineLevel="0" collapsed="false">
      <c r="A39" s="73" t="s">
        <v>114</v>
      </c>
      <c r="B39" s="74" t="s">
        <v>112</v>
      </c>
      <c r="C39" s="74" t="s">
        <v>116</v>
      </c>
      <c r="D39" s="74" t="s">
        <v>128</v>
      </c>
      <c r="E39" s="74"/>
      <c r="F39" s="75" t="n">
        <f aca="false">F40</f>
        <v>121870</v>
      </c>
    </row>
    <row r="40" customFormat="false" ht="12.75" hidden="false" customHeight="false" outlineLevel="0" collapsed="false">
      <c r="A40" s="76" t="s">
        <v>118</v>
      </c>
      <c r="B40" s="71" t="s">
        <v>112</v>
      </c>
      <c r="C40" s="71" t="s">
        <v>116</v>
      </c>
      <c r="D40" s="71" t="s">
        <v>129</v>
      </c>
      <c r="E40" s="74"/>
      <c r="F40" s="72" t="n">
        <f aca="false">F41+F46</f>
        <v>121870</v>
      </c>
    </row>
    <row r="41" customFormat="false" ht="12.75" hidden="false" customHeight="false" outlineLevel="0" collapsed="false">
      <c r="A41" s="76" t="s">
        <v>130</v>
      </c>
      <c r="B41" s="71" t="s">
        <v>112</v>
      </c>
      <c r="C41" s="71" t="s">
        <v>116</v>
      </c>
      <c r="D41" s="71" t="s">
        <v>131</v>
      </c>
      <c r="E41" s="71"/>
      <c r="F41" s="72" t="n">
        <f aca="false">F42+F44</f>
        <v>96562</v>
      </c>
    </row>
    <row r="42" customFormat="false" ht="24" hidden="false" customHeight="false" outlineLevel="0" collapsed="false">
      <c r="A42" s="80" t="s">
        <v>123</v>
      </c>
      <c r="B42" s="81" t="s">
        <v>112</v>
      </c>
      <c r="C42" s="81" t="s">
        <v>116</v>
      </c>
      <c r="D42" s="81" t="s">
        <v>131</v>
      </c>
      <c r="E42" s="81" t="s">
        <v>124</v>
      </c>
      <c r="F42" s="82" t="n">
        <f aca="false">F43</f>
        <v>95872</v>
      </c>
    </row>
    <row r="43" customFormat="false" ht="12.75" hidden="false" customHeight="false" outlineLevel="0" collapsed="false">
      <c r="A43" s="80" t="s">
        <v>125</v>
      </c>
      <c r="B43" s="81" t="s">
        <v>112</v>
      </c>
      <c r="C43" s="81" t="s">
        <v>116</v>
      </c>
      <c r="D43" s="81" t="s">
        <v>131</v>
      </c>
      <c r="E43" s="81" t="s">
        <v>126</v>
      </c>
      <c r="F43" s="82" t="n">
        <f aca="false">66740+9475+7780+11877</f>
        <v>95872</v>
      </c>
    </row>
    <row r="44" customFormat="false" ht="12.75" hidden="false" customHeight="false" outlineLevel="0" collapsed="false">
      <c r="A44" s="80" t="s">
        <v>132</v>
      </c>
      <c r="B44" s="81" t="s">
        <v>112</v>
      </c>
      <c r="C44" s="81" t="s">
        <v>116</v>
      </c>
      <c r="D44" s="81" t="s">
        <v>131</v>
      </c>
      <c r="E44" s="81" t="s">
        <v>133</v>
      </c>
      <c r="F44" s="82" t="n">
        <f aca="false">F45</f>
        <v>690</v>
      </c>
    </row>
    <row r="45" customFormat="false" ht="12.75" hidden="false" customHeight="false" outlineLevel="0" collapsed="false">
      <c r="A45" s="80" t="s">
        <v>134</v>
      </c>
      <c r="B45" s="81" t="s">
        <v>112</v>
      </c>
      <c r="C45" s="81" t="s">
        <v>116</v>
      </c>
      <c r="D45" s="81" t="s">
        <v>131</v>
      </c>
      <c r="E45" s="81" t="s">
        <v>135</v>
      </c>
      <c r="F45" s="82" t="n">
        <f aca="false">500+160+30</f>
        <v>690</v>
      </c>
    </row>
    <row r="46" customFormat="false" ht="12.75" hidden="false" customHeight="false" outlineLevel="0" collapsed="false">
      <c r="A46" s="70" t="s">
        <v>136</v>
      </c>
      <c r="B46" s="71" t="s">
        <v>112</v>
      </c>
      <c r="C46" s="71" t="s">
        <v>116</v>
      </c>
      <c r="D46" s="71" t="s">
        <v>137</v>
      </c>
      <c r="E46" s="71"/>
      <c r="F46" s="72" t="n">
        <f aca="false">F47+F49</f>
        <v>25308</v>
      </c>
    </row>
    <row r="47" customFormat="false" ht="12.75" hidden="false" customHeight="false" outlineLevel="0" collapsed="false">
      <c r="A47" s="80" t="s">
        <v>138</v>
      </c>
      <c r="B47" s="81" t="s">
        <v>112</v>
      </c>
      <c r="C47" s="81" t="s">
        <v>116</v>
      </c>
      <c r="D47" s="81" t="s">
        <v>137</v>
      </c>
      <c r="E47" s="81" t="s">
        <v>139</v>
      </c>
      <c r="F47" s="82" t="n">
        <f aca="false">F48</f>
        <v>24663</v>
      </c>
    </row>
    <row r="48" customFormat="false" ht="12.75" hidden="false" customHeight="false" outlineLevel="0" collapsed="false">
      <c r="A48" s="80" t="s">
        <v>140</v>
      </c>
      <c r="B48" s="81" t="s">
        <v>112</v>
      </c>
      <c r="C48" s="81" t="s">
        <v>116</v>
      </c>
      <c r="D48" s="81" t="s">
        <v>137</v>
      </c>
      <c r="E48" s="81" t="s">
        <v>141</v>
      </c>
      <c r="F48" s="82" t="n">
        <f aca="false">18080+2925+3040+618</f>
        <v>24663</v>
      </c>
    </row>
    <row r="49" customFormat="false" ht="12.75" hidden="false" customHeight="false" outlineLevel="0" collapsed="false">
      <c r="A49" s="80" t="s">
        <v>142</v>
      </c>
      <c r="B49" s="81" t="s">
        <v>112</v>
      </c>
      <c r="C49" s="81" t="s">
        <v>116</v>
      </c>
      <c r="D49" s="81" t="s">
        <v>137</v>
      </c>
      <c r="E49" s="81" t="s">
        <v>143</v>
      </c>
      <c r="F49" s="82" t="n">
        <f aca="false">F50</f>
        <v>645</v>
      </c>
    </row>
    <row r="50" customFormat="false" ht="12.75" hidden="false" customHeight="false" outlineLevel="0" collapsed="false">
      <c r="A50" s="80" t="s">
        <v>144</v>
      </c>
      <c r="B50" s="81" t="s">
        <v>112</v>
      </c>
      <c r="C50" s="81" t="s">
        <v>116</v>
      </c>
      <c r="D50" s="81" t="s">
        <v>137</v>
      </c>
      <c r="E50" s="81" t="s">
        <v>145</v>
      </c>
      <c r="F50" s="82" t="n">
        <f aca="false">450+40+150+5</f>
        <v>645</v>
      </c>
    </row>
    <row r="51" customFormat="false" ht="24" hidden="false" customHeight="false" outlineLevel="0" collapsed="false">
      <c r="A51" s="70" t="s">
        <v>582</v>
      </c>
      <c r="B51" s="71" t="s">
        <v>112</v>
      </c>
      <c r="C51" s="71" t="s">
        <v>491</v>
      </c>
      <c r="D51" s="71"/>
      <c r="E51" s="71"/>
      <c r="F51" s="72" t="n">
        <f aca="false">F52+F62</f>
        <v>29009</v>
      </c>
    </row>
    <row r="52" customFormat="false" ht="24" hidden="false" customHeight="false" outlineLevel="0" collapsed="false">
      <c r="A52" s="73" t="s">
        <v>681</v>
      </c>
      <c r="B52" s="74" t="s">
        <v>112</v>
      </c>
      <c r="C52" s="74" t="s">
        <v>491</v>
      </c>
      <c r="D52" s="74" t="s">
        <v>682</v>
      </c>
      <c r="E52" s="78"/>
      <c r="F52" s="75" t="n">
        <f aca="false">F53</f>
        <v>14213</v>
      </c>
    </row>
    <row r="53" customFormat="false" ht="12.75" hidden="false" customHeight="false" outlineLevel="0" collapsed="false">
      <c r="A53" s="76" t="s">
        <v>118</v>
      </c>
      <c r="B53" s="71" t="s">
        <v>112</v>
      </c>
      <c r="C53" s="71" t="s">
        <v>491</v>
      </c>
      <c r="D53" s="71" t="s">
        <v>683</v>
      </c>
      <c r="E53" s="71"/>
      <c r="F53" s="72" t="n">
        <f aca="false">F54+F57</f>
        <v>14213</v>
      </c>
    </row>
    <row r="54" customFormat="false" ht="24" hidden="false" customHeight="false" outlineLevel="0" collapsed="false">
      <c r="A54" s="76" t="s">
        <v>684</v>
      </c>
      <c r="B54" s="71" t="s">
        <v>112</v>
      </c>
      <c r="C54" s="71" t="s">
        <v>491</v>
      </c>
      <c r="D54" s="71" t="s">
        <v>685</v>
      </c>
      <c r="E54" s="71"/>
      <c r="F54" s="72" t="n">
        <f aca="false">F55</f>
        <v>11641</v>
      </c>
    </row>
    <row r="55" customFormat="false" ht="24" hidden="false" customHeight="false" outlineLevel="0" collapsed="false">
      <c r="A55" s="80" t="s">
        <v>123</v>
      </c>
      <c r="B55" s="81" t="s">
        <v>112</v>
      </c>
      <c r="C55" s="81" t="s">
        <v>491</v>
      </c>
      <c r="D55" s="81" t="s">
        <v>685</v>
      </c>
      <c r="E55" s="81" t="s">
        <v>124</v>
      </c>
      <c r="F55" s="82" t="n">
        <f aca="false">F56</f>
        <v>11641</v>
      </c>
    </row>
    <row r="56" customFormat="false" ht="12.75" hidden="false" customHeight="false" outlineLevel="0" collapsed="false">
      <c r="A56" s="80" t="s">
        <v>125</v>
      </c>
      <c r="B56" s="81" t="s">
        <v>112</v>
      </c>
      <c r="C56" s="81" t="s">
        <v>491</v>
      </c>
      <c r="D56" s="81" t="s">
        <v>685</v>
      </c>
      <c r="E56" s="81" t="s">
        <v>126</v>
      </c>
      <c r="F56" s="82" t="n">
        <v>11641</v>
      </c>
    </row>
    <row r="57" customFormat="false" ht="24" hidden="false" customHeight="false" outlineLevel="0" collapsed="false">
      <c r="A57" s="70" t="s">
        <v>686</v>
      </c>
      <c r="B57" s="71" t="s">
        <v>112</v>
      </c>
      <c r="C57" s="71" t="s">
        <v>491</v>
      </c>
      <c r="D57" s="71" t="s">
        <v>687</v>
      </c>
      <c r="E57" s="71"/>
      <c r="F57" s="72" t="n">
        <f aca="false">F58+F60</f>
        <v>2572</v>
      </c>
    </row>
    <row r="58" customFormat="false" ht="12.75" hidden="false" customHeight="false" outlineLevel="0" collapsed="false">
      <c r="A58" s="80" t="s">
        <v>138</v>
      </c>
      <c r="B58" s="81" t="s">
        <v>112</v>
      </c>
      <c r="C58" s="81" t="s">
        <v>491</v>
      </c>
      <c r="D58" s="81" t="s">
        <v>687</v>
      </c>
      <c r="E58" s="81" t="s">
        <v>139</v>
      </c>
      <c r="F58" s="82" t="n">
        <f aca="false">F59</f>
        <v>2561</v>
      </c>
    </row>
    <row r="59" customFormat="false" ht="12.75" hidden="false" customHeight="false" outlineLevel="0" collapsed="false">
      <c r="A59" s="80" t="s">
        <v>140</v>
      </c>
      <c r="B59" s="81" t="s">
        <v>112</v>
      </c>
      <c r="C59" s="81" t="s">
        <v>491</v>
      </c>
      <c r="D59" s="81" t="s">
        <v>687</v>
      </c>
      <c r="E59" s="81" t="s">
        <v>141</v>
      </c>
      <c r="F59" s="82" t="n">
        <v>2561</v>
      </c>
    </row>
    <row r="60" customFormat="false" ht="12.75" hidden="false" customHeight="false" outlineLevel="0" collapsed="false">
      <c r="A60" s="80" t="s">
        <v>142</v>
      </c>
      <c r="B60" s="81" t="s">
        <v>112</v>
      </c>
      <c r="C60" s="81" t="s">
        <v>491</v>
      </c>
      <c r="D60" s="81" t="s">
        <v>687</v>
      </c>
      <c r="E60" s="81" t="s">
        <v>143</v>
      </c>
      <c r="F60" s="82" t="n">
        <f aca="false">F61</f>
        <v>11</v>
      </c>
    </row>
    <row r="61" customFormat="false" ht="12.75" hidden="false" customHeight="false" outlineLevel="0" collapsed="false">
      <c r="A61" s="80" t="s">
        <v>144</v>
      </c>
      <c r="B61" s="81" t="s">
        <v>112</v>
      </c>
      <c r="C61" s="81" t="s">
        <v>491</v>
      </c>
      <c r="D61" s="81" t="s">
        <v>687</v>
      </c>
      <c r="E61" s="81" t="s">
        <v>145</v>
      </c>
      <c r="F61" s="82" t="n">
        <v>11</v>
      </c>
    </row>
    <row r="62" customFormat="false" ht="12.75" hidden="false" customHeight="false" outlineLevel="0" collapsed="false">
      <c r="A62" s="73" t="s">
        <v>583</v>
      </c>
      <c r="B62" s="74" t="s">
        <v>112</v>
      </c>
      <c r="C62" s="74" t="s">
        <v>491</v>
      </c>
      <c r="D62" s="74" t="s">
        <v>128</v>
      </c>
      <c r="E62" s="45"/>
      <c r="F62" s="75" t="n">
        <f aca="false">F63</f>
        <v>14796</v>
      </c>
    </row>
    <row r="63" customFormat="false" ht="12.75" hidden="false" customHeight="false" outlineLevel="0" collapsed="false">
      <c r="A63" s="76" t="s">
        <v>118</v>
      </c>
      <c r="B63" s="71" t="s">
        <v>112</v>
      </c>
      <c r="C63" s="71" t="s">
        <v>491</v>
      </c>
      <c r="D63" s="71" t="s">
        <v>129</v>
      </c>
      <c r="E63" s="135"/>
      <c r="F63" s="82" t="n">
        <f aca="false">F64+F67</f>
        <v>14796</v>
      </c>
    </row>
    <row r="64" customFormat="false" ht="12.75" hidden="false" customHeight="false" outlineLevel="0" collapsed="false">
      <c r="A64" s="76" t="s">
        <v>584</v>
      </c>
      <c r="B64" s="71" t="s">
        <v>112</v>
      </c>
      <c r="C64" s="71" t="s">
        <v>491</v>
      </c>
      <c r="D64" s="71" t="s">
        <v>131</v>
      </c>
      <c r="E64" s="45"/>
      <c r="F64" s="72" t="n">
        <f aca="false">F65</f>
        <v>12715</v>
      </c>
    </row>
    <row r="65" customFormat="false" ht="24" hidden="false" customHeight="false" outlineLevel="0" collapsed="false">
      <c r="A65" s="80" t="s">
        <v>123</v>
      </c>
      <c r="B65" s="81" t="s">
        <v>112</v>
      </c>
      <c r="C65" s="81" t="s">
        <v>491</v>
      </c>
      <c r="D65" s="81" t="s">
        <v>131</v>
      </c>
      <c r="E65" s="81" t="s">
        <v>124</v>
      </c>
      <c r="F65" s="82" t="n">
        <f aca="false">F66</f>
        <v>12715</v>
      </c>
    </row>
    <row r="66" customFormat="false" ht="12.75" hidden="false" customHeight="false" outlineLevel="0" collapsed="false">
      <c r="A66" s="80" t="s">
        <v>125</v>
      </c>
      <c r="B66" s="81" t="s">
        <v>112</v>
      </c>
      <c r="C66" s="81" t="s">
        <v>491</v>
      </c>
      <c r="D66" s="81" t="s">
        <v>131</v>
      </c>
      <c r="E66" s="81" t="s">
        <v>126</v>
      </c>
      <c r="F66" s="82" t="n">
        <v>12715</v>
      </c>
    </row>
    <row r="67" customFormat="false" ht="12.75" hidden="false" customHeight="false" outlineLevel="0" collapsed="false">
      <c r="A67" s="70" t="s">
        <v>585</v>
      </c>
      <c r="B67" s="71" t="s">
        <v>112</v>
      </c>
      <c r="C67" s="71" t="s">
        <v>491</v>
      </c>
      <c r="D67" s="71" t="s">
        <v>137</v>
      </c>
      <c r="E67" s="71"/>
      <c r="F67" s="72" t="n">
        <f aca="false">F68+F70</f>
        <v>2081</v>
      </c>
    </row>
    <row r="68" customFormat="false" ht="12.75" hidden="false" customHeight="false" outlineLevel="0" collapsed="false">
      <c r="A68" s="80" t="s">
        <v>138</v>
      </c>
      <c r="B68" s="81" t="s">
        <v>112</v>
      </c>
      <c r="C68" s="81" t="s">
        <v>491</v>
      </c>
      <c r="D68" s="81" t="s">
        <v>137</v>
      </c>
      <c r="E68" s="81" t="s">
        <v>139</v>
      </c>
      <c r="F68" s="82" t="n">
        <f aca="false">F69</f>
        <v>2075</v>
      </c>
    </row>
    <row r="69" customFormat="false" ht="12.75" hidden="false" customHeight="false" outlineLevel="0" collapsed="false">
      <c r="A69" s="80" t="s">
        <v>140</v>
      </c>
      <c r="B69" s="81" t="s">
        <v>112</v>
      </c>
      <c r="C69" s="81" t="s">
        <v>491</v>
      </c>
      <c r="D69" s="81" t="s">
        <v>137</v>
      </c>
      <c r="E69" s="81" t="s">
        <v>141</v>
      </c>
      <c r="F69" s="82" t="n">
        <v>2075</v>
      </c>
    </row>
    <row r="70" customFormat="false" ht="12.75" hidden="false" customHeight="false" outlineLevel="0" collapsed="false">
      <c r="A70" s="80" t="s">
        <v>142</v>
      </c>
      <c r="B70" s="81" t="s">
        <v>112</v>
      </c>
      <c r="C70" s="81" t="s">
        <v>491</v>
      </c>
      <c r="D70" s="81" t="s">
        <v>137</v>
      </c>
      <c r="E70" s="81" t="s">
        <v>143</v>
      </c>
      <c r="F70" s="82" t="n">
        <f aca="false">F71</f>
        <v>6</v>
      </c>
    </row>
    <row r="71" customFormat="false" ht="12.75" hidden="false" customHeight="false" outlineLevel="0" collapsed="false">
      <c r="A71" s="80" t="s">
        <v>144</v>
      </c>
      <c r="B71" s="81" t="s">
        <v>112</v>
      </c>
      <c r="C71" s="81" t="s">
        <v>491</v>
      </c>
      <c r="D71" s="81" t="s">
        <v>137</v>
      </c>
      <c r="E71" s="81" t="s">
        <v>145</v>
      </c>
      <c r="F71" s="82" t="n">
        <v>6</v>
      </c>
    </row>
    <row r="72" customFormat="false" ht="12.75" hidden="false" customHeight="false" outlineLevel="0" collapsed="false">
      <c r="A72" s="70" t="s">
        <v>146</v>
      </c>
      <c r="B72" s="71" t="s">
        <v>112</v>
      </c>
      <c r="C72" s="71" t="s">
        <v>147</v>
      </c>
      <c r="D72" s="71"/>
      <c r="E72" s="71"/>
      <c r="F72" s="72" t="n">
        <f aca="false">F73</f>
        <v>3000</v>
      </c>
    </row>
    <row r="73" customFormat="false" ht="12.75" hidden="false" customHeight="false" outlineLevel="0" collapsed="false">
      <c r="A73" s="73" t="s">
        <v>114</v>
      </c>
      <c r="B73" s="74" t="s">
        <v>112</v>
      </c>
      <c r="C73" s="74" t="s">
        <v>147</v>
      </c>
      <c r="D73" s="74" t="s">
        <v>128</v>
      </c>
      <c r="E73" s="74"/>
      <c r="F73" s="75" t="n">
        <f aca="false">F74</f>
        <v>3000</v>
      </c>
    </row>
    <row r="74" customFormat="false" ht="12.75" hidden="false" customHeight="false" outlineLevel="0" collapsed="false">
      <c r="A74" s="76" t="s">
        <v>118</v>
      </c>
      <c r="B74" s="71" t="s">
        <v>112</v>
      </c>
      <c r="C74" s="71" t="s">
        <v>147</v>
      </c>
      <c r="D74" s="71" t="s">
        <v>129</v>
      </c>
      <c r="E74" s="71"/>
      <c r="F74" s="72" t="n">
        <f aca="false">F75</f>
        <v>3000</v>
      </c>
    </row>
    <row r="75" customFormat="false" ht="12.75" hidden="false" customHeight="false" outlineLevel="0" collapsed="false">
      <c r="A75" s="80" t="s">
        <v>148</v>
      </c>
      <c r="B75" s="81" t="s">
        <v>112</v>
      </c>
      <c r="C75" s="81" t="s">
        <v>147</v>
      </c>
      <c r="D75" s="81" t="s">
        <v>149</v>
      </c>
      <c r="E75" s="81"/>
      <c r="F75" s="82" t="n">
        <f aca="false">F76</f>
        <v>3000</v>
      </c>
    </row>
    <row r="76" customFormat="false" ht="12.75" hidden="false" customHeight="false" outlineLevel="0" collapsed="false">
      <c r="A76" s="80" t="s">
        <v>142</v>
      </c>
      <c r="B76" s="81" t="s">
        <v>112</v>
      </c>
      <c r="C76" s="81" t="s">
        <v>147</v>
      </c>
      <c r="D76" s="81" t="s">
        <v>149</v>
      </c>
      <c r="E76" s="81" t="s">
        <v>143</v>
      </c>
      <c r="F76" s="82" t="n">
        <f aca="false">F77</f>
        <v>3000</v>
      </c>
    </row>
    <row r="77" customFormat="false" ht="12.75" hidden="false" customHeight="false" outlineLevel="0" collapsed="false">
      <c r="A77" s="80" t="s">
        <v>150</v>
      </c>
      <c r="B77" s="81" t="s">
        <v>112</v>
      </c>
      <c r="C77" s="81" t="s">
        <v>147</v>
      </c>
      <c r="D77" s="81" t="s">
        <v>149</v>
      </c>
      <c r="E77" s="81" t="s">
        <v>151</v>
      </c>
      <c r="F77" s="82" t="n">
        <v>3000</v>
      </c>
    </row>
    <row r="78" customFormat="false" ht="12.75" hidden="false" customHeight="false" outlineLevel="0" collapsed="false">
      <c r="A78" s="70" t="s">
        <v>152</v>
      </c>
      <c r="B78" s="71" t="s">
        <v>112</v>
      </c>
      <c r="C78" s="71" t="s">
        <v>153</v>
      </c>
      <c r="D78" s="71"/>
      <c r="E78" s="71"/>
      <c r="F78" s="72" t="n">
        <f aca="false">F79+F121+F183</f>
        <v>77194</v>
      </c>
    </row>
    <row r="79" customFormat="false" ht="12.75" hidden="false" customHeight="false" outlineLevel="0" collapsed="false">
      <c r="A79" s="73" t="s">
        <v>114</v>
      </c>
      <c r="B79" s="74" t="s">
        <v>112</v>
      </c>
      <c r="C79" s="74" t="s">
        <v>153</v>
      </c>
      <c r="D79" s="74" t="s">
        <v>128</v>
      </c>
      <c r="E79" s="74"/>
      <c r="F79" s="75" t="n">
        <f aca="false">F80</f>
        <v>64090</v>
      </c>
    </row>
    <row r="80" customFormat="false" ht="12.75" hidden="false" customHeight="false" outlineLevel="0" collapsed="false">
      <c r="A80" s="70" t="s">
        <v>118</v>
      </c>
      <c r="B80" s="71" t="s">
        <v>112</v>
      </c>
      <c r="C80" s="71" t="s">
        <v>153</v>
      </c>
      <c r="D80" s="71" t="s">
        <v>129</v>
      </c>
      <c r="E80" s="71"/>
      <c r="F80" s="72" t="n">
        <f aca="false">F81+F96+F99+F102+F105+F109+F112</f>
        <v>64090</v>
      </c>
    </row>
    <row r="81" customFormat="false" ht="12.75" hidden="false" customHeight="false" outlineLevel="0" collapsed="false">
      <c r="A81" s="86" t="s">
        <v>154</v>
      </c>
      <c r="B81" s="78" t="s">
        <v>112</v>
      </c>
      <c r="C81" s="78" t="s">
        <v>153</v>
      </c>
      <c r="D81" s="78" t="s">
        <v>129</v>
      </c>
      <c r="E81" s="74"/>
      <c r="F81" s="79" t="n">
        <f aca="false">F82+F89</f>
        <v>48700</v>
      </c>
    </row>
    <row r="82" customFormat="false" ht="12.75" hidden="false" customHeight="false" outlineLevel="0" collapsed="false">
      <c r="A82" s="70" t="s">
        <v>155</v>
      </c>
      <c r="B82" s="71" t="s">
        <v>112</v>
      </c>
      <c r="C82" s="71" t="s">
        <v>153</v>
      </c>
      <c r="D82" s="71" t="s">
        <v>156</v>
      </c>
      <c r="E82" s="71"/>
      <c r="F82" s="72" t="n">
        <f aca="false">F83+F85+F87</f>
        <v>38500</v>
      </c>
    </row>
    <row r="83" customFormat="false" ht="24" hidden="false" customHeight="false" outlineLevel="0" collapsed="false">
      <c r="A83" s="80" t="s">
        <v>123</v>
      </c>
      <c r="B83" s="81" t="s">
        <v>112</v>
      </c>
      <c r="C83" s="81" t="s">
        <v>153</v>
      </c>
      <c r="D83" s="81" t="s">
        <v>156</v>
      </c>
      <c r="E83" s="81" t="s">
        <v>124</v>
      </c>
      <c r="F83" s="82" t="n">
        <f aca="false">F84</f>
        <v>28800</v>
      </c>
    </row>
    <row r="84" customFormat="false" ht="12.75" hidden="false" customHeight="false" outlineLevel="0" collapsed="false">
      <c r="A84" s="80" t="s">
        <v>157</v>
      </c>
      <c r="B84" s="81" t="s">
        <v>112</v>
      </c>
      <c r="C84" s="81" t="s">
        <v>153</v>
      </c>
      <c r="D84" s="81" t="s">
        <v>156</v>
      </c>
      <c r="E84" s="81" t="s">
        <v>158</v>
      </c>
      <c r="F84" s="82" t="n">
        <v>28800</v>
      </c>
    </row>
    <row r="85" customFormat="false" ht="12.75" hidden="false" customHeight="false" outlineLevel="0" collapsed="false">
      <c r="A85" s="80" t="s">
        <v>138</v>
      </c>
      <c r="B85" s="81" t="s">
        <v>112</v>
      </c>
      <c r="C85" s="81" t="s">
        <v>153</v>
      </c>
      <c r="D85" s="81" t="s">
        <v>156</v>
      </c>
      <c r="E85" s="81" t="s">
        <v>139</v>
      </c>
      <c r="F85" s="82" t="n">
        <f aca="false">F86</f>
        <v>9530</v>
      </c>
    </row>
    <row r="86" customFormat="false" ht="12.75" hidden="false" customHeight="false" outlineLevel="0" collapsed="false">
      <c r="A86" s="80" t="s">
        <v>140</v>
      </c>
      <c r="B86" s="81" t="s">
        <v>112</v>
      </c>
      <c r="C86" s="81" t="s">
        <v>153</v>
      </c>
      <c r="D86" s="81" t="s">
        <v>156</v>
      </c>
      <c r="E86" s="81" t="s">
        <v>141</v>
      </c>
      <c r="F86" s="82" t="n">
        <v>9530</v>
      </c>
    </row>
    <row r="87" customFormat="false" ht="12.75" hidden="false" customHeight="false" outlineLevel="0" collapsed="false">
      <c r="A87" s="80" t="s">
        <v>142</v>
      </c>
      <c r="B87" s="81" t="s">
        <v>112</v>
      </c>
      <c r="C87" s="81" t="s">
        <v>153</v>
      </c>
      <c r="D87" s="81" t="s">
        <v>156</v>
      </c>
      <c r="E87" s="81" t="s">
        <v>143</v>
      </c>
      <c r="F87" s="82" t="n">
        <f aca="false">F88</f>
        <v>170</v>
      </c>
    </row>
    <row r="88" customFormat="false" ht="12.75" hidden="false" customHeight="false" outlineLevel="0" collapsed="false">
      <c r="A88" s="80" t="s">
        <v>144</v>
      </c>
      <c r="B88" s="81" t="s">
        <v>112</v>
      </c>
      <c r="C88" s="81" t="s">
        <v>153</v>
      </c>
      <c r="D88" s="81" t="s">
        <v>156</v>
      </c>
      <c r="E88" s="81" t="s">
        <v>145</v>
      </c>
      <c r="F88" s="82" t="n">
        <v>170</v>
      </c>
    </row>
    <row r="89" customFormat="false" ht="12.75" hidden="false" customHeight="false" outlineLevel="0" collapsed="false">
      <c r="A89" s="70" t="s">
        <v>159</v>
      </c>
      <c r="B89" s="71" t="s">
        <v>112</v>
      </c>
      <c r="C89" s="71" t="s">
        <v>153</v>
      </c>
      <c r="D89" s="71" t="s">
        <v>160</v>
      </c>
      <c r="E89" s="71"/>
      <c r="F89" s="72" t="n">
        <f aca="false">F90+F92+F94</f>
        <v>10200</v>
      </c>
    </row>
    <row r="90" customFormat="false" ht="24" hidden="false" customHeight="false" outlineLevel="0" collapsed="false">
      <c r="A90" s="80" t="s">
        <v>123</v>
      </c>
      <c r="B90" s="81" t="s">
        <v>112</v>
      </c>
      <c r="C90" s="81" t="s">
        <v>153</v>
      </c>
      <c r="D90" s="81" t="s">
        <v>160</v>
      </c>
      <c r="E90" s="81" t="s">
        <v>124</v>
      </c>
      <c r="F90" s="82" t="n">
        <f aca="false">F91</f>
        <v>9353</v>
      </c>
    </row>
    <row r="91" customFormat="false" ht="12.75" hidden="false" customHeight="false" outlineLevel="0" collapsed="false">
      <c r="A91" s="80" t="s">
        <v>157</v>
      </c>
      <c r="B91" s="81" t="s">
        <v>112</v>
      </c>
      <c r="C91" s="81" t="s">
        <v>153</v>
      </c>
      <c r="D91" s="81" t="s">
        <v>160</v>
      </c>
      <c r="E91" s="81" t="s">
        <v>158</v>
      </c>
      <c r="F91" s="82" t="n">
        <v>9353</v>
      </c>
    </row>
    <row r="92" customFormat="false" ht="12.75" hidden="false" customHeight="false" outlineLevel="0" collapsed="false">
      <c r="A92" s="80" t="s">
        <v>138</v>
      </c>
      <c r="B92" s="81" t="s">
        <v>112</v>
      </c>
      <c r="C92" s="81" t="s">
        <v>153</v>
      </c>
      <c r="D92" s="81" t="s">
        <v>160</v>
      </c>
      <c r="E92" s="81" t="s">
        <v>139</v>
      </c>
      <c r="F92" s="82" t="n">
        <f aca="false">F93</f>
        <v>835</v>
      </c>
    </row>
    <row r="93" customFormat="false" ht="12.75" hidden="false" customHeight="false" outlineLevel="0" collapsed="false">
      <c r="A93" s="80" t="s">
        <v>140</v>
      </c>
      <c r="B93" s="81" t="s">
        <v>112</v>
      </c>
      <c r="C93" s="81" t="s">
        <v>153</v>
      </c>
      <c r="D93" s="81" t="s">
        <v>160</v>
      </c>
      <c r="E93" s="81" t="s">
        <v>141</v>
      </c>
      <c r="F93" s="82" t="n">
        <v>835</v>
      </c>
    </row>
    <row r="94" customFormat="false" ht="12.75" hidden="false" customHeight="false" outlineLevel="0" collapsed="false">
      <c r="A94" s="80" t="s">
        <v>142</v>
      </c>
      <c r="B94" s="81" t="s">
        <v>112</v>
      </c>
      <c r="C94" s="81" t="s">
        <v>153</v>
      </c>
      <c r="D94" s="81" t="s">
        <v>160</v>
      </c>
      <c r="E94" s="81" t="s">
        <v>143</v>
      </c>
      <c r="F94" s="82" t="n">
        <f aca="false">F95</f>
        <v>12</v>
      </c>
    </row>
    <row r="95" customFormat="false" ht="12.75" hidden="false" customHeight="false" outlineLevel="0" collapsed="false">
      <c r="A95" s="80" t="s">
        <v>144</v>
      </c>
      <c r="B95" s="81" t="s">
        <v>112</v>
      </c>
      <c r="C95" s="81" t="s">
        <v>153</v>
      </c>
      <c r="D95" s="81" t="s">
        <v>160</v>
      </c>
      <c r="E95" s="81" t="s">
        <v>145</v>
      </c>
      <c r="F95" s="82" t="n">
        <v>12</v>
      </c>
    </row>
    <row r="96" customFormat="false" ht="24" hidden="false" customHeight="false" outlineLevel="0" collapsed="false">
      <c r="A96" s="70" t="s">
        <v>161</v>
      </c>
      <c r="B96" s="71" t="s">
        <v>112</v>
      </c>
      <c r="C96" s="71" t="s">
        <v>153</v>
      </c>
      <c r="D96" s="71" t="s">
        <v>162</v>
      </c>
      <c r="E96" s="71"/>
      <c r="F96" s="72" t="n">
        <f aca="false">F97</f>
        <v>4000</v>
      </c>
    </row>
    <row r="97" customFormat="false" ht="12.75" hidden="false" customHeight="false" outlineLevel="0" collapsed="false">
      <c r="A97" s="80" t="s">
        <v>132</v>
      </c>
      <c r="B97" s="81" t="s">
        <v>112</v>
      </c>
      <c r="C97" s="81" t="s">
        <v>153</v>
      </c>
      <c r="D97" s="81" t="s">
        <v>162</v>
      </c>
      <c r="E97" s="81" t="s">
        <v>133</v>
      </c>
      <c r="F97" s="82" t="n">
        <f aca="false">F98</f>
        <v>4000</v>
      </c>
    </row>
    <row r="98" customFormat="false" ht="12.75" hidden="false" customHeight="false" outlineLevel="0" collapsed="false">
      <c r="A98" s="80" t="s">
        <v>163</v>
      </c>
      <c r="B98" s="81" t="s">
        <v>112</v>
      </c>
      <c r="C98" s="81" t="s">
        <v>153</v>
      </c>
      <c r="D98" s="81" t="s">
        <v>162</v>
      </c>
      <c r="E98" s="81" t="s">
        <v>164</v>
      </c>
      <c r="F98" s="82" t="n">
        <v>4000</v>
      </c>
    </row>
    <row r="99" customFormat="false" ht="24" hidden="false" customHeight="false" outlineLevel="0" collapsed="false">
      <c r="A99" s="70" t="s">
        <v>165</v>
      </c>
      <c r="B99" s="71" t="s">
        <v>112</v>
      </c>
      <c r="C99" s="71" t="s">
        <v>153</v>
      </c>
      <c r="D99" s="71" t="s">
        <v>166</v>
      </c>
      <c r="E99" s="71"/>
      <c r="F99" s="72" t="n">
        <f aca="false">F100</f>
        <v>5000</v>
      </c>
    </row>
    <row r="100" customFormat="false" ht="12.75" hidden="false" customHeight="false" outlineLevel="0" collapsed="false">
      <c r="A100" s="80" t="s">
        <v>132</v>
      </c>
      <c r="B100" s="81" t="s">
        <v>112</v>
      </c>
      <c r="C100" s="81" t="s">
        <v>153</v>
      </c>
      <c r="D100" s="81" t="s">
        <v>166</v>
      </c>
      <c r="E100" s="81" t="s">
        <v>133</v>
      </c>
      <c r="F100" s="82" t="n">
        <f aca="false">F101</f>
        <v>5000</v>
      </c>
    </row>
    <row r="101" customFormat="false" ht="12.75" hidden="false" customHeight="false" outlineLevel="0" collapsed="false">
      <c r="A101" s="80" t="s">
        <v>163</v>
      </c>
      <c r="B101" s="81" t="s">
        <v>112</v>
      </c>
      <c r="C101" s="81" t="s">
        <v>153</v>
      </c>
      <c r="D101" s="81" t="s">
        <v>166</v>
      </c>
      <c r="E101" s="81" t="s">
        <v>164</v>
      </c>
      <c r="F101" s="82" t="n">
        <v>5000</v>
      </c>
    </row>
    <row r="102" customFormat="false" ht="12.75" hidden="false" customHeight="false" outlineLevel="0" collapsed="false">
      <c r="A102" s="111" t="s">
        <v>298</v>
      </c>
      <c r="B102" s="74" t="s">
        <v>112</v>
      </c>
      <c r="C102" s="74" t="s">
        <v>153</v>
      </c>
      <c r="D102" s="74" t="s">
        <v>299</v>
      </c>
      <c r="E102" s="159"/>
      <c r="F102" s="75" t="n">
        <f aca="false">F103</f>
        <v>800</v>
      </c>
    </row>
    <row r="103" customFormat="false" ht="24" hidden="false" customHeight="false" outlineLevel="0" collapsed="false">
      <c r="A103" s="80" t="s">
        <v>123</v>
      </c>
      <c r="B103" s="81" t="s">
        <v>112</v>
      </c>
      <c r="C103" s="81" t="s">
        <v>153</v>
      </c>
      <c r="D103" s="81" t="s">
        <v>299</v>
      </c>
      <c r="E103" s="160" t="s">
        <v>124</v>
      </c>
      <c r="F103" s="82" t="n">
        <f aca="false">F104</f>
        <v>800</v>
      </c>
    </row>
    <row r="104" customFormat="false" ht="12.75" hidden="false" customHeight="false" outlineLevel="0" collapsed="false">
      <c r="A104" s="80" t="s">
        <v>125</v>
      </c>
      <c r="B104" s="81" t="s">
        <v>112</v>
      </c>
      <c r="C104" s="81" t="s">
        <v>153</v>
      </c>
      <c r="D104" s="81" t="s">
        <v>299</v>
      </c>
      <c r="E104" s="81" t="s">
        <v>126</v>
      </c>
      <c r="F104" s="82" t="n">
        <f aca="false">400+400</f>
        <v>800</v>
      </c>
    </row>
    <row r="105" customFormat="false" ht="12.75" hidden="false" customHeight="false" outlineLevel="0" collapsed="false">
      <c r="A105" s="77" t="s">
        <v>516</v>
      </c>
      <c r="B105" s="74" t="s">
        <v>112</v>
      </c>
      <c r="C105" s="74" t="s">
        <v>153</v>
      </c>
      <c r="D105" s="74" t="s">
        <v>517</v>
      </c>
      <c r="E105" s="74"/>
      <c r="F105" s="75" t="n">
        <f aca="false">F106</f>
        <v>2000</v>
      </c>
    </row>
    <row r="106" customFormat="false" ht="12.75" hidden="false" customHeight="false" outlineLevel="0" collapsed="false">
      <c r="A106" s="80" t="s">
        <v>142</v>
      </c>
      <c r="B106" s="81" t="s">
        <v>112</v>
      </c>
      <c r="C106" s="81" t="s">
        <v>153</v>
      </c>
      <c r="D106" s="81" t="s">
        <v>517</v>
      </c>
      <c r="E106" s="81" t="s">
        <v>143</v>
      </c>
      <c r="F106" s="82" t="n">
        <f aca="false">F107+F108</f>
        <v>2000</v>
      </c>
    </row>
    <row r="107" customFormat="false" ht="12.75" hidden="false" customHeight="false" outlineLevel="0" collapsed="false">
      <c r="A107" s="80" t="s">
        <v>518</v>
      </c>
      <c r="B107" s="81" t="s">
        <v>112</v>
      </c>
      <c r="C107" s="81" t="s">
        <v>153</v>
      </c>
      <c r="D107" s="81" t="s">
        <v>517</v>
      </c>
      <c r="E107" s="81" t="s">
        <v>519</v>
      </c>
      <c r="F107" s="82" t="n">
        <f aca="false">900+1000</f>
        <v>1900</v>
      </c>
    </row>
    <row r="108" customFormat="false" ht="12.75" hidden="false" customHeight="false" outlineLevel="0" collapsed="false">
      <c r="A108" s="80" t="s">
        <v>144</v>
      </c>
      <c r="B108" s="81" t="s">
        <v>112</v>
      </c>
      <c r="C108" s="81" t="s">
        <v>153</v>
      </c>
      <c r="D108" s="81" t="s">
        <v>517</v>
      </c>
      <c r="E108" s="81" t="s">
        <v>145</v>
      </c>
      <c r="F108" s="82" t="n">
        <v>100</v>
      </c>
    </row>
    <row r="109" customFormat="false" ht="12.75" hidden="false" customHeight="false" outlineLevel="0" collapsed="false">
      <c r="A109" s="86" t="s">
        <v>596</v>
      </c>
      <c r="B109" s="78" t="s">
        <v>112</v>
      </c>
      <c r="C109" s="78" t="s">
        <v>153</v>
      </c>
      <c r="D109" s="78" t="s">
        <v>597</v>
      </c>
      <c r="E109" s="103"/>
      <c r="F109" s="79" t="n">
        <v>1500</v>
      </c>
    </row>
    <row r="110" customFormat="false" ht="12.75" hidden="false" customHeight="false" outlineLevel="0" collapsed="false">
      <c r="A110" s="80" t="s">
        <v>138</v>
      </c>
      <c r="B110" s="81" t="s">
        <v>112</v>
      </c>
      <c r="C110" s="81" t="s">
        <v>153</v>
      </c>
      <c r="D110" s="81" t="s">
        <v>597</v>
      </c>
      <c r="E110" s="94" t="n">
        <v>200</v>
      </c>
      <c r="F110" s="82" t="n">
        <v>1500</v>
      </c>
    </row>
    <row r="111" customFormat="false" ht="12.75" hidden="false" customHeight="false" outlineLevel="0" collapsed="false">
      <c r="A111" s="80" t="s">
        <v>140</v>
      </c>
      <c r="B111" s="81" t="s">
        <v>112</v>
      </c>
      <c r="C111" s="81" t="s">
        <v>153</v>
      </c>
      <c r="D111" s="81" t="s">
        <v>597</v>
      </c>
      <c r="E111" s="81" t="s">
        <v>141</v>
      </c>
      <c r="F111" s="82" t="n">
        <v>1500</v>
      </c>
    </row>
    <row r="112" customFormat="false" ht="12.75" hidden="false" customHeight="false" outlineLevel="0" collapsed="false">
      <c r="A112" s="77" t="s">
        <v>660</v>
      </c>
      <c r="B112" s="74" t="s">
        <v>112</v>
      </c>
      <c r="C112" s="74" t="s">
        <v>153</v>
      </c>
      <c r="D112" s="74" t="s">
        <v>128</v>
      </c>
      <c r="E112" s="74"/>
      <c r="F112" s="75" t="n">
        <v>2090</v>
      </c>
    </row>
    <row r="113" customFormat="false" ht="12.75" hidden="false" customHeight="false" outlineLevel="0" collapsed="false">
      <c r="A113" s="70" t="s">
        <v>287</v>
      </c>
      <c r="B113" s="71" t="s">
        <v>112</v>
      </c>
      <c r="C113" s="71" t="s">
        <v>153</v>
      </c>
      <c r="D113" s="71" t="s">
        <v>129</v>
      </c>
      <c r="E113" s="71"/>
      <c r="F113" s="72" t="n">
        <v>2090</v>
      </c>
    </row>
    <row r="114" customFormat="false" ht="24" hidden="false" customHeight="false" outlineLevel="0" collapsed="false">
      <c r="A114" s="86" t="s">
        <v>675</v>
      </c>
      <c r="B114" s="78" t="s">
        <v>112</v>
      </c>
      <c r="C114" s="78" t="s">
        <v>153</v>
      </c>
      <c r="D114" s="78" t="s">
        <v>676</v>
      </c>
      <c r="E114" s="78"/>
      <c r="F114" s="79" t="n">
        <v>2090</v>
      </c>
    </row>
    <row r="115" customFormat="false" ht="12.75" hidden="false" customHeight="false" outlineLevel="0" collapsed="false">
      <c r="A115" s="76" t="s">
        <v>677</v>
      </c>
      <c r="B115" s="71" t="s">
        <v>112</v>
      </c>
      <c r="C115" s="71" t="s">
        <v>153</v>
      </c>
      <c r="D115" s="71" t="s">
        <v>676</v>
      </c>
      <c r="E115" s="71"/>
      <c r="F115" s="72" t="n">
        <v>1784</v>
      </c>
    </row>
    <row r="116" customFormat="false" ht="24" hidden="false" customHeight="false" outlineLevel="0" collapsed="false">
      <c r="A116" s="80" t="s">
        <v>123</v>
      </c>
      <c r="B116" s="81" t="s">
        <v>112</v>
      </c>
      <c r="C116" s="81" t="s">
        <v>153</v>
      </c>
      <c r="D116" s="81" t="s">
        <v>676</v>
      </c>
      <c r="E116" s="81" t="s">
        <v>124</v>
      </c>
      <c r="F116" s="82" t="n">
        <v>1784</v>
      </c>
    </row>
    <row r="117" customFormat="false" ht="12.75" hidden="false" customHeight="false" outlineLevel="0" collapsed="false">
      <c r="A117" s="80" t="s">
        <v>125</v>
      </c>
      <c r="B117" s="81" t="s">
        <v>112</v>
      </c>
      <c r="C117" s="81" t="s">
        <v>153</v>
      </c>
      <c r="D117" s="81" t="s">
        <v>676</v>
      </c>
      <c r="E117" s="81" t="s">
        <v>126</v>
      </c>
      <c r="F117" s="82" t="n">
        <v>1784</v>
      </c>
    </row>
    <row r="118" customFormat="false" ht="12.75" hidden="false" customHeight="false" outlineLevel="0" collapsed="false">
      <c r="A118" s="70" t="s">
        <v>678</v>
      </c>
      <c r="B118" s="71" t="s">
        <v>112</v>
      </c>
      <c r="C118" s="71" t="s">
        <v>153</v>
      </c>
      <c r="D118" s="71" t="s">
        <v>676</v>
      </c>
      <c r="E118" s="71"/>
      <c r="F118" s="72" t="n">
        <v>306</v>
      </c>
    </row>
    <row r="119" customFormat="false" ht="12.75" hidden="false" customHeight="false" outlineLevel="0" collapsed="false">
      <c r="A119" s="80" t="s">
        <v>138</v>
      </c>
      <c r="B119" s="81" t="s">
        <v>112</v>
      </c>
      <c r="C119" s="81" t="s">
        <v>153</v>
      </c>
      <c r="D119" s="81" t="s">
        <v>676</v>
      </c>
      <c r="E119" s="81" t="s">
        <v>139</v>
      </c>
      <c r="F119" s="82" t="n">
        <v>306</v>
      </c>
    </row>
    <row r="120" customFormat="false" ht="12.75" hidden="false" customHeight="false" outlineLevel="0" collapsed="false">
      <c r="A120" s="80" t="s">
        <v>140</v>
      </c>
      <c r="B120" s="81" t="s">
        <v>112</v>
      </c>
      <c r="C120" s="81" t="s">
        <v>153</v>
      </c>
      <c r="D120" s="81" t="s">
        <v>676</v>
      </c>
      <c r="E120" s="81" t="s">
        <v>141</v>
      </c>
      <c r="F120" s="82" t="n">
        <v>306</v>
      </c>
    </row>
    <row r="121" customFormat="false" ht="13.5" hidden="false" customHeight="false" outlineLevel="0" collapsed="false">
      <c r="A121" s="87" t="s">
        <v>167</v>
      </c>
      <c r="B121" s="68" t="s">
        <v>112</v>
      </c>
      <c r="C121" s="68" t="s">
        <v>153</v>
      </c>
      <c r="D121" s="88" t="s">
        <v>168</v>
      </c>
      <c r="E121" s="89"/>
      <c r="F121" s="69" t="n">
        <f aca="false">F122+F132+F160+F179</f>
        <v>12854</v>
      </c>
    </row>
    <row r="122" customFormat="false" ht="27" hidden="false" customHeight="false" outlineLevel="0" collapsed="false">
      <c r="A122" s="161" t="s">
        <v>169</v>
      </c>
      <c r="B122" s="68" t="s">
        <v>112</v>
      </c>
      <c r="C122" s="68" t="s">
        <v>153</v>
      </c>
      <c r="D122" s="162" t="s">
        <v>170</v>
      </c>
      <c r="E122" s="89"/>
      <c r="F122" s="91" t="n">
        <f aca="false">F123+F126+F129</f>
        <v>0</v>
      </c>
    </row>
    <row r="123" customFormat="false" ht="24" hidden="false" customHeight="false" outlineLevel="0" collapsed="false">
      <c r="A123" s="163" t="s">
        <v>171</v>
      </c>
      <c r="B123" s="71" t="s">
        <v>112</v>
      </c>
      <c r="C123" s="71" t="s">
        <v>153</v>
      </c>
      <c r="D123" s="164" t="s">
        <v>172</v>
      </c>
      <c r="E123" s="94"/>
      <c r="F123" s="95" t="n">
        <f aca="false">F124</f>
        <v>0</v>
      </c>
    </row>
    <row r="124" customFormat="false" ht="12.75" hidden="false" customHeight="false" outlineLevel="0" collapsed="false">
      <c r="A124" s="80" t="s">
        <v>138</v>
      </c>
      <c r="B124" s="81" t="s">
        <v>112</v>
      </c>
      <c r="C124" s="81" t="s">
        <v>153</v>
      </c>
      <c r="D124" s="165" t="s">
        <v>172</v>
      </c>
      <c r="E124" s="94" t="n">
        <v>200</v>
      </c>
      <c r="F124" s="83" t="n">
        <f aca="false">F125</f>
        <v>0</v>
      </c>
    </row>
    <row r="125" customFormat="false" ht="12.75" hidden="false" customHeight="false" outlineLevel="0" collapsed="false">
      <c r="A125" s="80" t="s">
        <v>140</v>
      </c>
      <c r="B125" s="81" t="s">
        <v>112</v>
      </c>
      <c r="C125" s="81" t="s">
        <v>153</v>
      </c>
      <c r="D125" s="165" t="s">
        <v>172</v>
      </c>
      <c r="E125" s="94" t="n">
        <v>240</v>
      </c>
      <c r="F125" s="83" t="n">
        <v>0</v>
      </c>
    </row>
    <row r="126" customFormat="false" ht="24" hidden="false" customHeight="false" outlineLevel="0" collapsed="false">
      <c r="A126" s="163" t="s">
        <v>173</v>
      </c>
      <c r="B126" s="71" t="s">
        <v>112</v>
      </c>
      <c r="C126" s="71" t="s">
        <v>153</v>
      </c>
      <c r="D126" s="164" t="s">
        <v>174</v>
      </c>
      <c r="E126" s="97"/>
      <c r="F126" s="95" t="n">
        <f aca="false">F127</f>
        <v>0</v>
      </c>
    </row>
    <row r="127" customFormat="false" ht="12.75" hidden="false" customHeight="false" outlineLevel="0" collapsed="false">
      <c r="A127" s="80" t="s">
        <v>138</v>
      </c>
      <c r="B127" s="81" t="s">
        <v>112</v>
      </c>
      <c r="C127" s="81" t="s">
        <v>153</v>
      </c>
      <c r="D127" s="165" t="s">
        <v>174</v>
      </c>
      <c r="E127" s="94" t="n">
        <v>200</v>
      </c>
      <c r="F127" s="83" t="n">
        <f aca="false">F128</f>
        <v>0</v>
      </c>
    </row>
    <row r="128" customFormat="false" ht="12.75" hidden="false" customHeight="false" outlineLevel="0" collapsed="false">
      <c r="A128" s="80" t="s">
        <v>140</v>
      </c>
      <c r="B128" s="81" t="s">
        <v>112</v>
      </c>
      <c r="C128" s="81" t="s">
        <v>153</v>
      </c>
      <c r="D128" s="165" t="s">
        <v>174</v>
      </c>
      <c r="E128" s="94" t="n">
        <v>240</v>
      </c>
      <c r="F128" s="83" t="n">
        <v>0</v>
      </c>
    </row>
    <row r="129" customFormat="false" ht="12.75" hidden="false" customHeight="false" outlineLevel="0" collapsed="false">
      <c r="A129" s="70" t="s">
        <v>175</v>
      </c>
      <c r="B129" s="71" t="s">
        <v>112</v>
      </c>
      <c r="C129" s="71" t="s">
        <v>153</v>
      </c>
      <c r="D129" s="164" t="s">
        <v>176</v>
      </c>
      <c r="E129" s="97"/>
      <c r="F129" s="95" t="n">
        <f aca="false">F130</f>
        <v>0</v>
      </c>
    </row>
    <row r="130" customFormat="false" ht="12.75" hidden="false" customHeight="false" outlineLevel="0" collapsed="false">
      <c r="A130" s="80" t="s">
        <v>138</v>
      </c>
      <c r="B130" s="81" t="s">
        <v>112</v>
      </c>
      <c r="C130" s="81" t="s">
        <v>153</v>
      </c>
      <c r="D130" s="165" t="s">
        <v>176</v>
      </c>
      <c r="E130" s="94" t="n">
        <v>200</v>
      </c>
      <c r="F130" s="83" t="n">
        <f aca="false">F131</f>
        <v>0</v>
      </c>
    </row>
    <row r="131" customFormat="false" ht="12.75" hidden="false" customHeight="false" outlineLevel="0" collapsed="false">
      <c r="A131" s="80" t="s">
        <v>140</v>
      </c>
      <c r="B131" s="81" t="s">
        <v>112</v>
      </c>
      <c r="C131" s="81" t="s">
        <v>153</v>
      </c>
      <c r="D131" s="165" t="s">
        <v>176</v>
      </c>
      <c r="E131" s="94" t="n">
        <v>240</v>
      </c>
      <c r="F131" s="83" t="n">
        <v>0</v>
      </c>
    </row>
    <row r="132" customFormat="false" ht="27" hidden="false" customHeight="false" outlineLevel="0" collapsed="false">
      <c r="A132" s="161" t="s">
        <v>177</v>
      </c>
      <c r="B132" s="68" t="s">
        <v>112</v>
      </c>
      <c r="C132" s="68" t="s">
        <v>153</v>
      </c>
      <c r="D132" s="162" t="s">
        <v>178</v>
      </c>
      <c r="E132" s="89"/>
      <c r="F132" s="69" t="n">
        <f aca="false">F133+F136+F139+F142+F145+F148+F151+F154+F157</f>
        <v>7268.6</v>
      </c>
    </row>
    <row r="133" customFormat="false" ht="12.75" hidden="false" customHeight="false" outlineLevel="0" collapsed="false">
      <c r="A133" s="163" t="s">
        <v>179</v>
      </c>
      <c r="B133" s="71" t="s">
        <v>112</v>
      </c>
      <c r="C133" s="71" t="s">
        <v>153</v>
      </c>
      <c r="D133" s="164" t="s">
        <v>180</v>
      </c>
      <c r="E133" s="97"/>
      <c r="F133" s="72" t="n">
        <f aca="false">F134</f>
        <v>1752</v>
      </c>
    </row>
    <row r="134" customFormat="false" ht="12.75" hidden="false" customHeight="false" outlineLevel="0" collapsed="false">
      <c r="A134" s="80" t="s">
        <v>138</v>
      </c>
      <c r="B134" s="81" t="s">
        <v>112</v>
      </c>
      <c r="C134" s="81" t="s">
        <v>153</v>
      </c>
      <c r="D134" s="165" t="s">
        <v>180</v>
      </c>
      <c r="E134" s="94" t="n">
        <v>200</v>
      </c>
      <c r="F134" s="82" t="n">
        <f aca="false">F135</f>
        <v>1752</v>
      </c>
    </row>
    <row r="135" customFormat="false" ht="12.75" hidden="false" customHeight="false" outlineLevel="0" collapsed="false">
      <c r="A135" s="80" t="s">
        <v>140</v>
      </c>
      <c r="B135" s="81" t="s">
        <v>112</v>
      </c>
      <c r="C135" s="81" t="s">
        <v>153</v>
      </c>
      <c r="D135" s="165" t="s">
        <v>180</v>
      </c>
      <c r="E135" s="94" t="n">
        <v>240</v>
      </c>
      <c r="F135" s="82" t="n">
        <v>1752</v>
      </c>
    </row>
    <row r="136" customFormat="false" ht="12.75" hidden="false" customHeight="false" outlineLevel="0" collapsed="false">
      <c r="A136" s="163" t="s">
        <v>181</v>
      </c>
      <c r="B136" s="71" t="s">
        <v>112</v>
      </c>
      <c r="C136" s="71" t="s">
        <v>153</v>
      </c>
      <c r="D136" s="164" t="s">
        <v>182</v>
      </c>
      <c r="E136" s="94"/>
      <c r="F136" s="72" t="n">
        <f aca="false">F137</f>
        <v>310</v>
      </c>
    </row>
    <row r="137" customFormat="false" ht="12.75" hidden="false" customHeight="false" outlineLevel="0" collapsed="false">
      <c r="A137" s="80" t="s">
        <v>138</v>
      </c>
      <c r="B137" s="81" t="s">
        <v>112</v>
      </c>
      <c r="C137" s="81" t="s">
        <v>153</v>
      </c>
      <c r="D137" s="165" t="s">
        <v>182</v>
      </c>
      <c r="E137" s="94" t="n">
        <v>200</v>
      </c>
      <c r="F137" s="82" t="n">
        <f aca="false">F138</f>
        <v>310</v>
      </c>
    </row>
    <row r="138" customFormat="false" ht="12.75" hidden="false" customHeight="false" outlineLevel="0" collapsed="false">
      <c r="A138" s="80" t="s">
        <v>140</v>
      </c>
      <c r="B138" s="81" t="s">
        <v>112</v>
      </c>
      <c r="C138" s="81" t="s">
        <v>153</v>
      </c>
      <c r="D138" s="165" t="s">
        <v>182</v>
      </c>
      <c r="E138" s="94" t="n">
        <v>240</v>
      </c>
      <c r="F138" s="82" t="n">
        <v>310</v>
      </c>
    </row>
    <row r="139" customFormat="false" ht="24" hidden="false" customHeight="false" outlineLevel="0" collapsed="false">
      <c r="A139" s="163" t="s">
        <v>183</v>
      </c>
      <c r="B139" s="71" t="s">
        <v>112</v>
      </c>
      <c r="C139" s="71" t="s">
        <v>153</v>
      </c>
      <c r="D139" s="164" t="s">
        <v>184</v>
      </c>
      <c r="E139" s="94"/>
      <c r="F139" s="72" t="n">
        <f aca="false">F140</f>
        <v>850</v>
      </c>
    </row>
    <row r="140" customFormat="false" ht="12.75" hidden="false" customHeight="false" outlineLevel="0" collapsed="false">
      <c r="A140" s="80" t="s">
        <v>138</v>
      </c>
      <c r="B140" s="81" t="s">
        <v>112</v>
      </c>
      <c r="C140" s="81" t="s">
        <v>153</v>
      </c>
      <c r="D140" s="165" t="s">
        <v>184</v>
      </c>
      <c r="E140" s="94" t="n">
        <v>200</v>
      </c>
      <c r="F140" s="82" t="n">
        <f aca="false">F141</f>
        <v>850</v>
      </c>
    </row>
    <row r="141" customFormat="false" ht="12.75" hidden="false" customHeight="false" outlineLevel="0" collapsed="false">
      <c r="A141" s="80" t="s">
        <v>140</v>
      </c>
      <c r="B141" s="81" t="s">
        <v>112</v>
      </c>
      <c r="C141" s="81" t="s">
        <v>153</v>
      </c>
      <c r="D141" s="165" t="s">
        <v>184</v>
      </c>
      <c r="E141" s="94" t="n">
        <v>240</v>
      </c>
      <c r="F141" s="82" t="n">
        <v>850</v>
      </c>
    </row>
    <row r="142" customFormat="false" ht="24" hidden="false" customHeight="false" outlineLevel="0" collapsed="false">
      <c r="A142" s="163" t="s">
        <v>185</v>
      </c>
      <c r="B142" s="71" t="s">
        <v>112</v>
      </c>
      <c r="C142" s="71" t="s">
        <v>153</v>
      </c>
      <c r="D142" s="164" t="s">
        <v>186</v>
      </c>
      <c r="E142" s="94"/>
      <c r="F142" s="72" t="n">
        <f aca="false">F143</f>
        <v>117</v>
      </c>
    </row>
    <row r="143" customFormat="false" ht="12.75" hidden="false" customHeight="false" outlineLevel="0" collapsed="false">
      <c r="A143" s="80" t="s">
        <v>138</v>
      </c>
      <c r="B143" s="81" t="s">
        <v>112</v>
      </c>
      <c r="C143" s="81" t="s">
        <v>153</v>
      </c>
      <c r="D143" s="165" t="s">
        <v>186</v>
      </c>
      <c r="E143" s="94" t="n">
        <v>200</v>
      </c>
      <c r="F143" s="82" t="n">
        <f aca="false">F144</f>
        <v>117</v>
      </c>
    </row>
    <row r="144" customFormat="false" ht="12.75" hidden="false" customHeight="false" outlineLevel="0" collapsed="false">
      <c r="A144" s="80" t="s">
        <v>140</v>
      </c>
      <c r="B144" s="81" t="s">
        <v>112</v>
      </c>
      <c r="C144" s="81" t="s">
        <v>153</v>
      </c>
      <c r="D144" s="165" t="s">
        <v>186</v>
      </c>
      <c r="E144" s="94" t="n">
        <v>240</v>
      </c>
      <c r="F144" s="82" t="n">
        <v>117</v>
      </c>
    </row>
    <row r="145" customFormat="false" ht="12.75" hidden="false" customHeight="false" outlineLevel="0" collapsed="false">
      <c r="A145" s="163" t="s">
        <v>187</v>
      </c>
      <c r="B145" s="71" t="s">
        <v>112</v>
      </c>
      <c r="C145" s="71" t="s">
        <v>153</v>
      </c>
      <c r="D145" s="164" t="s">
        <v>188</v>
      </c>
      <c r="E145" s="94"/>
      <c r="F145" s="72" t="n">
        <f aca="false">F146</f>
        <v>558.7</v>
      </c>
    </row>
    <row r="146" customFormat="false" ht="12.75" hidden="false" customHeight="false" outlineLevel="0" collapsed="false">
      <c r="A146" s="80" t="s">
        <v>138</v>
      </c>
      <c r="B146" s="81" t="s">
        <v>112</v>
      </c>
      <c r="C146" s="81" t="s">
        <v>153</v>
      </c>
      <c r="D146" s="165" t="s">
        <v>188</v>
      </c>
      <c r="E146" s="94" t="n">
        <v>200</v>
      </c>
      <c r="F146" s="82" t="n">
        <f aca="false">F147</f>
        <v>558.7</v>
      </c>
    </row>
    <row r="147" customFormat="false" ht="12.75" hidden="false" customHeight="false" outlineLevel="0" collapsed="false">
      <c r="A147" s="80" t="s">
        <v>140</v>
      </c>
      <c r="B147" s="81" t="s">
        <v>112</v>
      </c>
      <c r="C147" s="81" t="s">
        <v>153</v>
      </c>
      <c r="D147" s="165" t="s">
        <v>188</v>
      </c>
      <c r="E147" s="94" t="n">
        <v>240</v>
      </c>
      <c r="F147" s="82" t="n">
        <v>558.7</v>
      </c>
    </row>
    <row r="148" customFormat="false" ht="12.75" hidden="false" customHeight="false" outlineLevel="0" collapsed="false">
      <c r="A148" s="163" t="s">
        <v>189</v>
      </c>
      <c r="B148" s="71" t="s">
        <v>112</v>
      </c>
      <c r="C148" s="71" t="s">
        <v>153</v>
      </c>
      <c r="D148" s="164" t="s">
        <v>190</v>
      </c>
      <c r="E148" s="94"/>
      <c r="F148" s="72" t="n">
        <f aca="false">F149</f>
        <v>900</v>
      </c>
    </row>
    <row r="149" customFormat="false" ht="12.75" hidden="false" customHeight="false" outlineLevel="0" collapsed="false">
      <c r="A149" s="80" t="s">
        <v>138</v>
      </c>
      <c r="B149" s="81" t="s">
        <v>112</v>
      </c>
      <c r="C149" s="81" t="s">
        <v>153</v>
      </c>
      <c r="D149" s="165" t="s">
        <v>190</v>
      </c>
      <c r="E149" s="94" t="n">
        <v>200</v>
      </c>
      <c r="F149" s="82" t="n">
        <f aca="false">F150</f>
        <v>900</v>
      </c>
    </row>
    <row r="150" customFormat="false" ht="12.75" hidden="false" customHeight="false" outlineLevel="0" collapsed="false">
      <c r="A150" s="80" t="s">
        <v>140</v>
      </c>
      <c r="B150" s="81" t="s">
        <v>112</v>
      </c>
      <c r="C150" s="81" t="s">
        <v>153</v>
      </c>
      <c r="D150" s="165" t="s">
        <v>190</v>
      </c>
      <c r="E150" s="94" t="n">
        <v>240</v>
      </c>
      <c r="F150" s="82" t="n">
        <v>900</v>
      </c>
    </row>
    <row r="151" customFormat="false" ht="12.75" hidden="false" customHeight="false" outlineLevel="0" collapsed="false">
      <c r="A151" s="163" t="s">
        <v>191</v>
      </c>
      <c r="B151" s="71" t="s">
        <v>112</v>
      </c>
      <c r="C151" s="71" t="s">
        <v>153</v>
      </c>
      <c r="D151" s="164" t="s">
        <v>192</v>
      </c>
      <c r="E151" s="94"/>
      <c r="F151" s="72" t="n">
        <f aca="false">F152</f>
        <v>980</v>
      </c>
    </row>
    <row r="152" customFormat="false" ht="12.75" hidden="false" customHeight="false" outlineLevel="0" collapsed="false">
      <c r="A152" s="80" t="s">
        <v>138</v>
      </c>
      <c r="B152" s="81" t="s">
        <v>112</v>
      </c>
      <c r="C152" s="81" t="s">
        <v>153</v>
      </c>
      <c r="D152" s="165" t="s">
        <v>192</v>
      </c>
      <c r="E152" s="94" t="n">
        <v>200</v>
      </c>
      <c r="F152" s="82" t="n">
        <f aca="false">F153</f>
        <v>980</v>
      </c>
    </row>
    <row r="153" customFormat="false" ht="12.75" hidden="false" customHeight="false" outlineLevel="0" collapsed="false">
      <c r="A153" s="80" t="s">
        <v>140</v>
      </c>
      <c r="B153" s="81" t="s">
        <v>112</v>
      </c>
      <c r="C153" s="81" t="s">
        <v>153</v>
      </c>
      <c r="D153" s="166" t="s">
        <v>192</v>
      </c>
      <c r="E153" s="94" t="n">
        <v>240</v>
      </c>
      <c r="F153" s="82" t="n">
        <v>980</v>
      </c>
    </row>
    <row r="154" customFormat="false" ht="12.75" hidden="false" customHeight="false" outlineLevel="0" collapsed="false">
      <c r="A154" s="70" t="s">
        <v>193</v>
      </c>
      <c r="B154" s="71" t="s">
        <v>112</v>
      </c>
      <c r="C154" s="71" t="s">
        <v>153</v>
      </c>
      <c r="D154" s="164" t="s">
        <v>194</v>
      </c>
      <c r="E154" s="94"/>
      <c r="F154" s="72" t="n">
        <f aca="false">F155</f>
        <v>1100</v>
      </c>
    </row>
    <row r="155" customFormat="false" ht="12.75" hidden="false" customHeight="false" outlineLevel="0" collapsed="false">
      <c r="A155" s="80" t="s">
        <v>138</v>
      </c>
      <c r="B155" s="81" t="s">
        <v>112</v>
      </c>
      <c r="C155" s="81" t="s">
        <v>153</v>
      </c>
      <c r="D155" s="165" t="s">
        <v>194</v>
      </c>
      <c r="E155" s="94" t="n">
        <v>200</v>
      </c>
      <c r="F155" s="82" t="n">
        <f aca="false">F156</f>
        <v>1100</v>
      </c>
    </row>
    <row r="156" customFormat="false" ht="12.75" hidden="false" customHeight="false" outlineLevel="0" collapsed="false">
      <c r="A156" s="80" t="s">
        <v>140</v>
      </c>
      <c r="B156" s="81" t="s">
        <v>112</v>
      </c>
      <c r="C156" s="81" t="s">
        <v>153</v>
      </c>
      <c r="D156" s="166" t="s">
        <v>194</v>
      </c>
      <c r="E156" s="94" t="n">
        <v>240</v>
      </c>
      <c r="F156" s="82" t="n">
        <v>1100</v>
      </c>
    </row>
    <row r="157" customFormat="false" ht="12.75" hidden="false" customHeight="false" outlineLevel="0" collapsed="false">
      <c r="A157" s="70" t="s">
        <v>195</v>
      </c>
      <c r="B157" s="71" t="s">
        <v>112</v>
      </c>
      <c r="C157" s="71" t="s">
        <v>153</v>
      </c>
      <c r="D157" s="164" t="s">
        <v>196</v>
      </c>
      <c r="E157" s="94"/>
      <c r="F157" s="72" t="n">
        <f aca="false">F158</f>
        <v>700.9</v>
      </c>
    </row>
    <row r="158" customFormat="false" ht="12.75" hidden="false" customHeight="false" outlineLevel="0" collapsed="false">
      <c r="A158" s="80" t="s">
        <v>138</v>
      </c>
      <c r="B158" s="81" t="s">
        <v>112</v>
      </c>
      <c r="C158" s="81" t="s">
        <v>153</v>
      </c>
      <c r="D158" s="165" t="s">
        <v>196</v>
      </c>
      <c r="E158" s="94" t="n">
        <v>200</v>
      </c>
      <c r="F158" s="82" t="n">
        <f aca="false">F159</f>
        <v>700.9</v>
      </c>
    </row>
    <row r="159" customFormat="false" ht="12.75" hidden="false" customHeight="false" outlineLevel="0" collapsed="false">
      <c r="A159" s="80" t="s">
        <v>140</v>
      </c>
      <c r="B159" s="81" t="s">
        <v>112</v>
      </c>
      <c r="C159" s="81" t="s">
        <v>153</v>
      </c>
      <c r="D159" s="166" t="s">
        <v>196</v>
      </c>
      <c r="E159" s="94" t="n">
        <v>240</v>
      </c>
      <c r="F159" s="82" t="n">
        <v>700.9</v>
      </c>
    </row>
    <row r="160" customFormat="false" ht="13.5" hidden="false" customHeight="false" outlineLevel="0" collapsed="false">
      <c r="A160" s="87" t="s">
        <v>197</v>
      </c>
      <c r="B160" s="68" t="s">
        <v>112</v>
      </c>
      <c r="C160" s="68" t="s">
        <v>153</v>
      </c>
      <c r="D160" s="162" t="s">
        <v>198</v>
      </c>
      <c r="E160" s="89"/>
      <c r="F160" s="69" t="n">
        <f aca="false">F161+F164+F167+F170+F173+F176</f>
        <v>3051.4</v>
      </c>
    </row>
    <row r="161" customFormat="false" ht="12.75" hidden="false" customHeight="false" outlineLevel="0" collapsed="false">
      <c r="A161" s="70" t="s">
        <v>199</v>
      </c>
      <c r="B161" s="71" t="s">
        <v>112</v>
      </c>
      <c r="C161" s="71" t="s">
        <v>153</v>
      </c>
      <c r="D161" s="167" t="s">
        <v>200</v>
      </c>
      <c r="E161" s="97"/>
      <c r="F161" s="72" t="n">
        <f aca="false">F162</f>
        <v>520</v>
      </c>
    </row>
    <row r="162" customFormat="false" ht="12.75" hidden="false" customHeight="false" outlineLevel="0" collapsed="false">
      <c r="A162" s="80" t="s">
        <v>138</v>
      </c>
      <c r="B162" s="81" t="s">
        <v>112</v>
      </c>
      <c r="C162" s="81" t="s">
        <v>153</v>
      </c>
      <c r="D162" s="165" t="s">
        <v>200</v>
      </c>
      <c r="E162" s="94" t="n">
        <v>200</v>
      </c>
      <c r="F162" s="82" t="n">
        <f aca="false">F163</f>
        <v>520</v>
      </c>
    </row>
    <row r="163" customFormat="false" ht="12.75" hidden="false" customHeight="false" outlineLevel="0" collapsed="false">
      <c r="A163" s="80" t="s">
        <v>140</v>
      </c>
      <c r="B163" s="81" t="s">
        <v>112</v>
      </c>
      <c r="C163" s="81" t="s">
        <v>153</v>
      </c>
      <c r="D163" s="165" t="s">
        <v>200</v>
      </c>
      <c r="E163" s="94" t="n">
        <v>240</v>
      </c>
      <c r="F163" s="82" t="n">
        <v>520</v>
      </c>
    </row>
    <row r="164" customFormat="false" ht="12.75" hidden="false" customHeight="false" outlineLevel="0" collapsed="false">
      <c r="A164" s="92" t="s">
        <v>201</v>
      </c>
      <c r="B164" s="71" t="s">
        <v>112</v>
      </c>
      <c r="C164" s="71" t="s">
        <v>153</v>
      </c>
      <c r="D164" s="167" t="s">
        <v>202</v>
      </c>
      <c r="E164" s="97"/>
      <c r="F164" s="72" t="n">
        <f aca="false">F165</f>
        <v>296</v>
      </c>
    </row>
    <row r="165" customFormat="false" ht="12.75" hidden="false" customHeight="false" outlineLevel="0" collapsed="false">
      <c r="A165" s="80" t="s">
        <v>138</v>
      </c>
      <c r="B165" s="81" t="s">
        <v>112</v>
      </c>
      <c r="C165" s="81" t="s">
        <v>153</v>
      </c>
      <c r="D165" s="165" t="s">
        <v>202</v>
      </c>
      <c r="E165" s="94" t="n">
        <v>200</v>
      </c>
      <c r="F165" s="82" t="n">
        <f aca="false">F166</f>
        <v>296</v>
      </c>
    </row>
    <row r="166" customFormat="false" ht="12.75" hidden="false" customHeight="false" outlineLevel="0" collapsed="false">
      <c r="A166" s="80" t="s">
        <v>140</v>
      </c>
      <c r="B166" s="81" t="s">
        <v>112</v>
      </c>
      <c r="C166" s="81" t="s">
        <v>153</v>
      </c>
      <c r="D166" s="165" t="s">
        <v>202</v>
      </c>
      <c r="E166" s="94" t="n">
        <v>240</v>
      </c>
      <c r="F166" s="82" t="n">
        <v>296</v>
      </c>
    </row>
    <row r="167" customFormat="false" ht="24" hidden="false" customHeight="false" outlineLevel="0" collapsed="false">
      <c r="A167" s="92" t="s">
        <v>203</v>
      </c>
      <c r="B167" s="71" t="s">
        <v>112</v>
      </c>
      <c r="C167" s="71" t="s">
        <v>153</v>
      </c>
      <c r="D167" s="167" t="s">
        <v>204</v>
      </c>
      <c r="E167" s="97"/>
      <c r="F167" s="72" t="n">
        <f aca="false">F168</f>
        <v>114.4</v>
      </c>
    </row>
    <row r="168" customFormat="false" ht="12.75" hidden="false" customHeight="false" outlineLevel="0" collapsed="false">
      <c r="A168" s="80" t="s">
        <v>138</v>
      </c>
      <c r="B168" s="81" t="s">
        <v>112</v>
      </c>
      <c r="C168" s="81" t="s">
        <v>153</v>
      </c>
      <c r="D168" s="165" t="s">
        <v>204</v>
      </c>
      <c r="E168" s="94" t="n">
        <v>200</v>
      </c>
      <c r="F168" s="82" t="n">
        <f aca="false">F169</f>
        <v>114.4</v>
      </c>
    </row>
    <row r="169" customFormat="false" ht="12.75" hidden="false" customHeight="false" outlineLevel="0" collapsed="false">
      <c r="A169" s="80" t="s">
        <v>140</v>
      </c>
      <c r="B169" s="81" t="s">
        <v>112</v>
      </c>
      <c r="C169" s="81" t="s">
        <v>153</v>
      </c>
      <c r="D169" s="165" t="s">
        <v>204</v>
      </c>
      <c r="E169" s="94" t="n">
        <v>240</v>
      </c>
      <c r="F169" s="82" t="n">
        <v>114.4</v>
      </c>
    </row>
    <row r="170" customFormat="false" ht="12.75" hidden="false" customHeight="false" outlineLevel="0" collapsed="false">
      <c r="A170" s="92" t="s">
        <v>205</v>
      </c>
      <c r="B170" s="71" t="s">
        <v>112</v>
      </c>
      <c r="C170" s="71" t="s">
        <v>153</v>
      </c>
      <c r="D170" s="167" t="s">
        <v>206</v>
      </c>
      <c r="E170" s="97"/>
      <c r="F170" s="72" t="n">
        <f aca="false">F171</f>
        <v>385</v>
      </c>
    </row>
    <row r="171" customFormat="false" ht="12.75" hidden="false" customHeight="false" outlineLevel="0" collapsed="false">
      <c r="A171" s="80" t="s">
        <v>138</v>
      </c>
      <c r="B171" s="81" t="s">
        <v>112</v>
      </c>
      <c r="C171" s="81" t="s">
        <v>153</v>
      </c>
      <c r="D171" s="165" t="s">
        <v>206</v>
      </c>
      <c r="E171" s="94" t="n">
        <v>200</v>
      </c>
      <c r="F171" s="82" t="n">
        <f aca="false">F172</f>
        <v>385</v>
      </c>
    </row>
    <row r="172" customFormat="false" ht="12.75" hidden="false" customHeight="false" outlineLevel="0" collapsed="false">
      <c r="A172" s="80" t="s">
        <v>140</v>
      </c>
      <c r="B172" s="81" t="s">
        <v>112</v>
      </c>
      <c r="C172" s="81" t="s">
        <v>153</v>
      </c>
      <c r="D172" s="165" t="s">
        <v>206</v>
      </c>
      <c r="E172" s="94" t="n">
        <v>240</v>
      </c>
      <c r="F172" s="82" t="n">
        <v>385</v>
      </c>
    </row>
    <row r="173" customFormat="false" ht="12.75" hidden="false" customHeight="false" outlineLevel="0" collapsed="false">
      <c r="A173" s="92" t="s">
        <v>207</v>
      </c>
      <c r="B173" s="71" t="s">
        <v>112</v>
      </c>
      <c r="C173" s="71" t="s">
        <v>153</v>
      </c>
      <c r="D173" s="167" t="s">
        <v>208</v>
      </c>
      <c r="E173" s="97"/>
      <c r="F173" s="72" t="n">
        <f aca="false">F174</f>
        <v>936</v>
      </c>
    </row>
    <row r="174" customFormat="false" ht="12.75" hidden="false" customHeight="false" outlineLevel="0" collapsed="false">
      <c r="A174" s="80" t="s">
        <v>138</v>
      </c>
      <c r="B174" s="81" t="s">
        <v>112</v>
      </c>
      <c r="C174" s="81" t="s">
        <v>153</v>
      </c>
      <c r="D174" s="165" t="s">
        <v>208</v>
      </c>
      <c r="E174" s="94" t="n">
        <v>200</v>
      </c>
      <c r="F174" s="82" t="n">
        <f aca="false">F175</f>
        <v>936</v>
      </c>
    </row>
    <row r="175" customFormat="false" ht="12.75" hidden="false" customHeight="false" outlineLevel="0" collapsed="false">
      <c r="A175" s="80" t="s">
        <v>140</v>
      </c>
      <c r="B175" s="81" t="s">
        <v>112</v>
      </c>
      <c r="C175" s="81" t="s">
        <v>153</v>
      </c>
      <c r="D175" s="165" t="s">
        <v>208</v>
      </c>
      <c r="E175" s="94" t="n">
        <v>240</v>
      </c>
      <c r="F175" s="82" t="n">
        <v>936</v>
      </c>
    </row>
    <row r="176" customFormat="false" ht="12.75" hidden="false" customHeight="false" outlineLevel="0" collapsed="false">
      <c r="A176" s="92" t="s">
        <v>209</v>
      </c>
      <c r="B176" s="71" t="s">
        <v>112</v>
      </c>
      <c r="C176" s="71" t="s">
        <v>153</v>
      </c>
      <c r="D176" s="167" t="s">
        <v>210</v>
      </c>
      <c r="E176" s="97"/>
      <c r="F176" s="72" t="n">
        <f aca="false">F177</f>
        <v>800</v>
      </c>
    </row>
    <row r="177" customFormat="false" ht="12.75" hidden="false" customHeight="false" outlineLevel="0" collapsed="false">
      <c r="A177" s="80" t="s">
        <v>138</v>
      </c>
      <c r="B177" s="81" t="s">
        <v>112</v>
      </c>
      <c r="C177" s="81" t="s">
        <v>153</v>
      </c>
      <c r="D177" s="165" t="s">
        <v>210</v>
      </c>
      <c r="E177" s="94" t="n">
        <v>200</v>
      </c>
      <c r="F177" s="82" t="n">
        <f aca="false">F178</f>
        <v>800</v>
      </c>
    </row>
    <row r="178" customFormat="false" ht="12.75" hidden="false" customHeight="false" outlineLevel="0" collapsed="false">
      <c r="A178" s="80" t="s">
        <v>140</v>
      </c>
      <c r="B178" s="81" t="s">
        <v>112</v>
      </c>
      <c r="C178" s="81" t="s">
        <v>153</v>
      </c>
      <c r="D178" s="165" t="s">
        <v>210</v>
      </c>
      <c r="E178" s="94" t="n">
        <v>240</v>
      </c>
      <c r="F178" s="82" t="n">
        <v>800</v>
      </c>
    </row>
    <row r="179" customFormat="false" ht="13.5" hidden="false" customHeight="false" outlineLevel="0" collapsed="false">
      <c r="A179" s="87" t="s">
        <v>211</v>
      </c>
      <c r="B179" s="68" t="s">
        <v>112</v>
      </c>
      <c r="C179" s="68" t="s">
        <v>153</v>
      </c>
      <c r="D179" s="162" t="s">
        <v>212</v>
      </c>
      <c r="E179" s="89"/>
      <c r="F179" s="69" t="n">
        <f aca="false">F180</f>
        <v>2534</v>
      </c>
    </row>
    <row r="180" customFormat="false" ht="24" hidden="false" customHeight="false" outlineLevel="0" collapsed="false">
      <c r="A180" s="70" t="s">
        <v>213</v>
      </c>
      <c r="B180" s="71" t="s">
        <v>112</v>
      </c>
      <c r="C180" s="71" t="s">
        <v>153</v>
      </c>
      <c r="D180" s="93" t="s">
        <v>214</v>
      </c>
      <c r="E180" s="97"/>
      <c r="F180" s="72" t="n">
        <f aca="false">F181</f>
        <v>2534</v>
      </c>
    </row>
    <row r="181" customFormat="false" ht="12.75" hidden="false" customHeight="false" outlineLevel="0" collapsed="false">
      <c r="A181" s="80" t="s">
        <v>138</v>
      </c>
      <c r="B181" s="81" t="s">
        <v>112</v>
      </c>
      <c r="C181" s="81" t="s">
        <v>153</v>
      </c>
      <c r="D181" s="96" t="s">
        <v>214</v>
      </c>
      <c r="E181" s="94" t="n">
        <v>200</v>
      </c>
      <c r="F181" s="82" t="n">
        <f aca="false">F182</f>
        <v>2534</v>
      </c>
    </row>
    <row r="182" customFormat="false" ht="12.75" hidden="false" customHeight="false" outlineLevel="0" collapsed="false">
      <c r="A182" s="80" t="s">
        <v>140</v>
      </c>
      <c r="B182" s="81" t="s">
        <v>112</v>
      </c>
      <c r="C182" s="81" t="s">
        <v>153</v>
      </c>
      <c r="D182" s="96" t="s">
        <v>214</v>
      </c>
      <c r="E182" s="94" t="n">
        <v>240</v>
      </c>
      <c r="F182" s="82" t="n">
        <v>2534</v>
      </c>
    </row>
    <row r="183" customFormat="false" ht="13.5" hidden="false" customHeight="false" outlineLevel="0" collapsed="false">
      <c r="A183" s="87" t="s">
        <v>215</v>
      </c>
      <c r="B183" s="68" t="s">
        <v>112</v>
      </c>
      <c r="C183" s="68" t="s">
        <v>153</v>
      </c>
      <c r="D183" s="51" t="s">
        <v>216</v>
      </c>
      <c r="E183" s="89"/>
      <c r="F183" s="69" t="n">
        <f aca="false">F184</f>
        <v>250</v>
      </c>
    </row>
    <row r="184" customFormat="false" ht="12.75" hidden="false" customHeight="false" outlineLevel="0" collapsed="false">
      <c r="A184" s="70" t="s">
        <v>217</v>
      </c>
      <c r="B184" s="71" t="s">
        <v>112</v>
      </c>
      <c r="C184" s="71" t="s">
        <v>153</v>
      </c>
      <c r="D184" s="93" t="s">
        <v>218</v>
      </c>
      <c r="E184" s="97"/>
      <c r="F184" s="72" t="n">
        <f aca="false">F185</f>
        <v>250</v>
      </c>
    </row>
    <row r="185" customFormat="false" ht="12.75" hidden="false" customHeight="false" outlineLevel="0" collapsed="false">
      <c r="A185" s="80" t="s">
        <v>138</v>
      </c>
      <c r="B185" s="81" t="s">
        <v>112</v>
      </c>
      <c r="C185" s="81" t="s">
        <v>153</v>
      </c>
      <c r="D185" s="96" t="s">
        <v>218</v>
      </c>
      <c r="E185" s="94" t="n">
        <v>200</v>
      </c>
      <c r="F185" s="82" t="n">
        <f aca="false">F186</f>
        <v>250</v>
      </c>
    </row>
    <row r="186" customFormat="false" ht="12.75" hidden="false" customHeight="false" outlineLevel="0" collapsed="false">
      <c r="A186" s="80" t="s">
        <v>140</v>
      </c>
      <c r="B186" s="81" t="s">
        <v>112</v>
      </c>
      <c r="C186" s="81" t="s">
        <v>153</v>
      </c>
      <c r="D186" s="96" t="s">
        <v>218</v>
      </c>
      <c r="E186" s="94" t="n">
        <v>240</v>
      </c>
      <c r="F186" s="82" t="n">
        <v>250</v>
      </c>
    </row>
    <row r="187" customFormat="false" ht="12.75" hidden="false" customHeight="false" outlineLevel="0" collapsed="false">
      <c r="A187" s="70" t="s">
        <v>219</v>
      </c>
      <c r="B187" s="71" t="s">
        <v>220</v>
      </c>
      <c r="C187" s="71" t="s">
        <v>113</v>
      </c>
      <c r="D187" s="71"/>
      <c r="E187" s="71"/>
      <c r="F187" s="72" t="n">
        <f aca="false">F188</f>
        <v>4300</v>
      </c>
    </row>
    <row r="188" customFormat="false" ht="24" hidden="false" customHeight="false" outlineLevel="0" collapsed="false">
      <c r="A188" s="70" t="s">
        <v>221</v>
      </c>
      <c r="B188" s="71" t="s">
        <v>220</v>
      </c>
      <c r="C188" s="71" t="s">
        <v>222</v>
      </c>
      <c r="D188" s="71"/>
      <c r="E188" s="71"/>
      <c r="F188" s="72" t="n">
        <f aca="false">F189</f>
        <v>4300</v>
      </c>
    </row>
    <row r="189" customFormat="false" ht="12.75" hidden="false" customHeight="false" outlineLevel="0" collapsed="false">
      <c r="A189" s="77" t="s">
        <v>223</v>
      </c>
      <c r="B189" s="74" t="s">
        <v>220</v>
      </c>
      <c r="C189" s="74" t="s">
        <v>222</v>
      </c>
      <c r="D189" s="74" t="s">
        <v>128</v>
      </c>
      <c r="E189" s="74"/>
      <c r="F189" s="75" t="n">
        <f aca="false">F190</f>
        <v>4300</v>
      </c>
    </row>
    <row r="190" customFormat="false" ht="12.75" hidden="false" customHeight="false" outlineLevel="0" collapsed="false">
      <c r="A190" s="70" t="s">
        <v>118</v>
      </c>
      <c r="B190" s="71" t="s">
        <v>220</v>
      </c>
      <c r="C190" s="71" t="s">
        <v>222</v>
      </c>
      <c r="D190" s="71" t="s">
        <v>129</v>
      </c>
      <c r="E190" s="71"/>
      <c r="F190" s="72" t="n">
        <f aca="false">F191+F194</f>
        <v>4300</v>
      </c>
    </row>
    <row r="191" customFormat="false" ht="24" hidden="false" customHeight="false" outlineLevel="0" collapsed="false">
      <c r="A191" s="70" t="s">
        <v>224</v>
      </c>
      <c r="B191" s="71" t="s">
        <v>220</v>
      </c>
      <c r="C191" s="71" t="s">
        <v>222</v>
      </c>
      <c r="D191" s="71" t="s">
        <v>129</v>
      </c>
      <c r="E191" s="71"/>
      <c r="F191" s="72" t="n">
        <f aca="false">F192</f>
        <v>1000</v>
      </c>
    </row>
    <row r="192" customFormat="false" ht="12.75" hidden="false" customHeight="false" outlineLevel="0" collapsed="false">
      <c r="A192" s="80" t="s">
        <v>138</v>
      </c>
      <c r="B192" s="81" t="s">
        <v>220</v>
      </c>
      <c r="C192" s="81" t="s">
        <v>222</v>
      </c>
      <c r="D192" s="81" t="s">
        <v>225</v>
      </c>
      <c r="E192" s="81" t="s">
        <v>139</v>
      </c>
      <c r="F192" s="82" t="n">
        <f aca="false">F193</f>
        <v>1000</v>
      </c>
    </row>
    <row r="193" customFormat="false" ht="12.75" hidden="false" customHeight="false" outlineLevel="0" collapsed="false">
      <c r="A193" s="80" t="s">
        <v>140</v>
      </c>
      <c r="B193" s="81" t="s">
        <v>220</v>
      </c>
      <c r="C193" s="81" t="s">
        <v>222</v>
      </c>
      <c r="D193" s="81" t="s">
        <v>225</v>
      </c>
      <c r="E193" s="81" t="s">
        <v>141</v>
      </c>
      <c r="F193" s="82" t="n">
        <v>1000</v>
      </c>
    </row>
    <row r="194" customFormat="false" ht="12.75" hidden="false" customHeight="false" outlineLevel="0" collapsed="false">
      <c r="A194" s="86" t="s">
        <v>154</v>
      </c>
      <c r="B194" s="78" t="s">
        <v>220</v>
      </c>
      <c r="C194" s="78" t="s">
        <v>222</v>
      </c>
      <c r="D194" s="78" t="s">
        <v>129</v>
      </c>
      <c r="E194" s="78"/>
      <c r="F194" s="79" t="n">
        <f aca="false">F195</f>
        <v>3300</v>
      </c>
    </row>
    <row r="195" customFormat="false" ht="12.75" hidden="false" customHeight="false" outlineLevel="0" collapsed="false">
      <c r="A195" s="70" t="s">
        <v>226</v>
      </c>
      <c r="B195" s="71" t="s">
        <v>220</v>
      </c>
      <c r="C195" s="71" t="s">
        <v>222</v>
      </c>
      <c r="D195" s="71" t="s">
        <v>227</v>
      </c>
      <c r="E195" s="71"/>
      <c r="F195" s="72" t="n">
        <f aca="false">F196+F198+F200</f>
        <v>3300</v>
      </c>
    </row>
    <row r="196" customFormat="false" ht="24" hidden="false" customHeight="false" outlineLevel="0" collapsed="false">
      <c r="A196" s="80" t="s">
        <v>123</v>
      </c>
      <c r="B196" s="81" t="s">
        <v>220</v>
      </c>
      <c r="C196" s="81" t="s">
        <v>222</v>
      </c>
      <c r="D196" s="81" t="s">
        <v>227</v>
      </c>
      <c r="E196" s="81" t="s">
        <v>124</v>
      </c>
      <c r="F196" s="82" t="n">
        <f aca="false">F197</f>
        <v>2950</v>
      </c>
    </row>
    <row r="197" customFormat="false" ht="12.75" hidden="false" customHeight="false" outlineLevel="0" collapsed="false">
      <c r="A197" s="80" t="s">
        <v>157</v>
      </c>
      <c r="B197" s="81" t="s">
        <v>220</v>
      </c>
      <c r="C197" s="81" t="s">
        <v>222</v>
      </c>
      <c r="D197" s="81" t="s">
        <v>227</v>
      </c>
      <c r="E197" s="81" t="s">
        <v>158</v>
      </c>
      <c r="F197" s="82" t="n">
        <v>2950</v>
      </c>
    </row>
    <row r="198" customFormat="false" ht="12.75" hidden="false" customHeight="false" outlineLevel="0" collapsed="false">
      <c r="A198" s="80" t="s">
        <v>138</v>
      </c>
      <c r="B198" s="81" t="s">
        <v>220</v>
      </c>
      <c r="C198" s="81" t="s">
        <v>222</v>
      </c>
      <c r="D198" s="81" t="s">
        <v>227</v>
      </c>
      <c r="E198" s="81" t="s">
        <v>139</v>
      </c>
      <c r="F198" s="82" t="n">
        <f aca="false">F199</f>
        <v>345</v>
      </c>
    </row>
    <row r="199" s="84" customFormat="true" ht="12.75" hidden="false" customHeight="false" outlineLevel="0" collapsed="false">
      <c r="A199" s="80" t="s">
        <v>140</v>
      </c>
      <c r="B199" s="81" t="s">
        <v>220</v>
      </c>
      <c r="C199" s="81" t="s">
        <v>222</v>
      </c>
      <c r="D199" s="81" t="s">
        <v>227</v>
      </c>
      <c r="E199" s="81" t="s">
        <v>141</v>
      </c>
      <c r="F199" s="82" t="n">
        <v>345</v>
      </c>
    </row>
    <row r="200" s="84" customFormat="true" ht="12.75" hidden="false" customHeight="false" outlineLevel="0" collapsed="false">
      <c r="A200" s="80" t="s">
        <v>142</v>
      </c>
      <c r="B200" s="81" t="s">
        <v>220</v>
      </c>
      <c r="C200" s="81" t="s">
        <v>222</v>
      </c>
      <c r="D200" s="81" t="s">
        <v>227</v>
      </c>
      <c r="E200" s="81" t="s">
        <v>143</v>
      </c>
      <c r="F200" s="82" t="n">
        <f aca="false">F201</f>
        <v>5</v>
      </c>
    </row>
    <row r="201" s="84" customFormat="true" ht="12.75" hidden="false" customHeight="false" outlineLevel="0" collapsed="false">
      <c r="A201" s="80" t="s">
        <v>228</v>
      </c>
      <c r="B201" s="81" t="s">
        <v>220</v>
      </c>
      <c r="C201" s="81" t="s">
        <v>222</v>
      </c>
      <c r="D201" s="81" t="s">
        <v>227</v>
      </c>
      <c r="E201" s="81" t="s">
        <v>145</v>
      </c>
      <c r="F201" s="82" t="n">
        <v>5</v>
      </c>
    </row>
    <row r="202" s="84" customFormat="true" ht="12.75" hidden="false" customHeight="false" outlineLevel="0" collapsed="false">
      <c r="A202" s="70" t="s">
        <v>229</v>
      </c>
      <c r="B202" s="71" t="s">
        <v>116</v>
      </c>
      <c r="C202" s="71" t="s">
        <v>113</v>
      </c>
      <c r="D202" s="71"/>
      <c r="E202" s="71"/>
      <c r="F202" s="72" t="n">
        <f aca="false">F203+F214+F232+F255</f>
        <v>159804.8</v>
      </c>
    </row>
    <row r="203" s="84" customFormat="true" ht="12.75" hidden="false" customHeight="false" outlineLevel="0" collapsed="false">
      <c r="A203" s="70" t="s">
        <v>230</v>
      </c>
      <c r="B203" s="71" t="s">
        <v>116</v>
      </c>
      <c r="C203" s="71" t="s">
        <v>231</v>
      </c>
      <c r="D203" s="71"/>
      <c r="E203" s="71"/>
      <c r="F203" s="72" t="n">
        <f aca="false">F204</f>
        <v>5007.8</v>
      </c>
    </row>
    <row r="204" s="84" customFormat="true" ht="12.75" hidden="false" customHeight="false" outlineLevel="0" collapsed="false">
      <c r="A204" s="77" t="s">
        <v>232</v>
      </c>
      <c r="B204" s="74" t="s">
        <v>116</v>
      </c>
      <c r="C204" s="74" t="s">
        <v>231</v>
      </c>
      <c r="D204" s="74" t="s">
        <v>128</v>
      </c>
      <c r="E204" s="74"/>
      <c r="F204" s="75" t="n">
        <f aca="false">F205</f>
        <v>5007.8</v>
      </c>
    </row>
    <row r="205" customFormat="false" ht="12.75" hidden="false" customHeight="false" outlineLevel="0" collapsed="false">
      <c r="A205" s="70" t="s">
        <v>118</v>
      </c>
      <c r="B205" s="71" t="s">
        <v>116</v>
      </c>
      <c r="C205" s="71" t="s">
        <v>231</v>
      </c>
      <c r="D205" s="71" t="s">
        <v>129</v>
      </c>
      <c r="E205" s="71"/>
      <c r="F205" s="72" t="n">
        <f aca="false">F206</f>
        <v>5007.8</v>
      </c>
    </row>
    <row r="206" customFormat="false" ht="12.75" hidden="false" customHeight="false" outlineLevel="0" collapsed="false">
      <c r="A206" s="86" t="s">
        <v>154</v>
      </c>
      <c r="B206" s="78" t="s">
        <v>116</v>
      </c>
      <c r="C206" s="78" t="s">
        <v>231</v>
      </c>
      <c r="D206" s="78" t="s">
        <v>129</v>
      </c>
      <c r="E206" s="78"/>
      <c r="F206" s="79" t="n">
        <f aca="false">F207</f>
        <v>5007.8</v>
      </c>
    </row>
    <row r="207" customFormat="false" ht="12.75" hidden="false" customHeight="false" outlineLevel="0" collapsed="false">
      <c r="A207" s="70" t="s">
        <v>233</v>
      </c>
      <c r="B207" s="71" t="s">
        <v>116</v>
      </c>
      <c r="C207" s="71" t="s">
        <v>231</v>
      </c>
      <c r="D207" s="71" t="s">
        <v>234</v>
      </c>
      <c r="E207" s="71"/>
      <c r="F207" s="72" t="n">
        <f aca="false">F208+F210+F212</f>
        <v>5007.8</v>
      </c>
    </row>
    <row r="208" customFormat="false" ht="24" hidden="false" customHeight="false" outlineLevel="0" collapsed="false">
      <c r="A208" s="80" t="s">
        <v>123</v>
      </c>
      <c r="B208" s="81" t="s">
        <v>116</v>
      </c>
      <c r="C208" s="81" t="s">
        <v>231</v>
      </c>
      <c r="D208" s="81" t="s">
        <v>234</v>
      </c>
      <c r="E208" s="81" t="s">
        <v>124</v>
      </c>
      <c r="F208" s="82" t="n">
        <f aca="false">F209</f>
        <v>4280</v>
      </c>
    </row>
    <row r="209" customFormat="false" ht="12.75" hidden="false" customHeight="false" outlineLevel="0" collapsed="false">
      <c r="A209" s="80" t="s">
        <v>157</v>
      </c>
      <c r="B209" s="81" t="s">
        <v>116</v>
      </c>
      <c r="C209" s="81" t="s">
        <v>231</v>
      </c>
      <c r="D209" s="81" t="s">
        <v>234</v>
      </c>
      <c r="E209" s="81" t="s">
        <v>158</v>
      </c>
      <c r="F209" s="82" t="n">
        <v>4280</v>
      </c>
    </row>
    <row r="210" customFormat="false" ht="12.75" hidden="false" customHeight="false" outlineLevel="0" collapsed="false">
      <c r="A210" s="80" t="s">
        <v>138</v>
      </c>
      <c r="B210" s="81" t="s">
        <v>116</v>
      </c>
      <c r="C210" s="81" t="s">
        <v>231</v>
      </c>
      <c r="D210" s="81" t="s">
        <v>234</v>
      </c>
      <c r="E210" s="81" t="s">
        <v>139</v>
      </c>
      <c r="F210" s="82" t="n">
        <f aca="false">F211</f>
        <v>702.8</v>
      </c>
    </row>
    <row r="211" customFormat="false" ht="12.75" hidden="false" customHeight="false" outlineLevel="0" collapsed="false">
      <c r="A211" s="80" t="s">
        <v>140</v>
      </c>
      <c r="B211" s="81" t="s">
        <v>116</v>
      </c>
      <c r="C211" s="81" t="s">
        <v>231</v>
      </c>
      <c r="D211" s="81" t="s">
        <v>234</v>
      </c>
      <c r="E211" s="81" t="s">
        <v>141</v>
      </c>
      <c r="F211" s="82" t="n">
        <v>702.8</v>
      </c>
    </row>
    <row r="212" customFormat="false" ht="12.75" hidden="false" customHeight="false" outlineLevel="0" collapsed="false">
      <c r="A212" s="80" t="s">
        <v>142</v>
      </c>
      <c r="B212" s="81" t="s">
        <v>116</v>
      </c>
      <c r="C212" s="81" t="s">
        <v>231</v>
      </c>
      <c r="D212" s="81" t="s">
        <v>234</v>
      </c>
      <c r="E212" s="81" t="s">
        <v>143</v>
      </c>
      <c r="F212" s="82" t="n">
        <f aca="false">F213</f>
        <v>25</v>
      </c>
    </row>
    <row r="213" customFormat="false" ht="12.75" hidden="false" customHeight="false" outlineLevel="0" collapsed="false">
      <c r="A213" s="80" t="s">
        <v>228</v>
      </c>
      <c r="B213" s="81" t="s">
        <v>116</v>
      </c>
      <c r="C213" s="81" t="s">
        <v>231</v>
      </c>
      <c r="D213" s="81" t="s">
        <v>234</v>
      </c>
      <c r="E213" s="81" t="s">
        <v>145</v>
      </c>
      <c r="F213" s="82" t="n">
        <v>25</v>
      </c>
    </row>
    <row r="214" customFormat="false" ht="12.75" hidden="false" customHeight="false" outlineLevel="0" collapsed="false">
      <c r="A214" s="70" t="s">
        <v>343</v>
      </c>
      <c r="B214" s="71" t="s">
        <v>116</v>
      </c>
      <c r="C214" s="71" t="s">
        <v>344</v>
      </c>
      <c r="D214" s="71"/>
      <c r="E214" s="71"/>
      <c r="F214" s="72" t="n">
        <f aca="false">F215</f>
        <v>70200</v>
      </c>
    </row>
    <row r="215" customFormat="false" ht="27" hidden="false" customHeight="false" outlineLevel="0" collapsed="false">
      <c r="A215" s="87" t="s">
        <v>345</v>
      </c>
      <c r="B215" s="68" t="s">
        <v>116</v>
      </c>
      <c r="C215" s="68" t="s">
        <v>344</v>
      </c>
      <c r="D215" s="68" t="s">
        <v>346</v>
      </c>
      <c r="E215" s="68"/>
      <c r="F215" s="69" t="n">
        <f aca="false">F216+F225</f>
        <v>70200</v>
      </c>
    </row>
    <row r="216" customFormat="false" ht="24" hidden="false" customHeight="false" outlineLevel="0" collapsed="false">
      <c r="A216" s="70" t="s">
        <v>347</v>
      </c>
      <c r="B216" s="71" t="s">
        <v>116</v>
      </c>
      <c r="C216" s="71" t="s">
        <v>344</v>
      </c>
      <c r="D216" s="71" t="s">
        <v>348</v>
      </c>
      <c r="E216" s="71"/>
      <c r="F216" s="72" t="n">
        <f aca="false">F217+F222</f>
        <v>4500</v>
      </c>
    </row>
    <row r="217" customFormat="false" ht="12.75" hidden="false" customHeight="false" outlineLevel="0" collapsed="false">
      <c r="A217" s="76" t="s">
        <v>121</v>
      </c>
      <c r="B217" s="71" t="s">
        <v>116</v>
      </c>
      <c r="C217" s="71" t="s">
        <v>344</v>
      </c>
      <c r="D217" s="71" t="s">
        <v>349</v>
      </c>
      <c r="E217" s="71"/>
      <c r="F217" s="72" t="n">
        <f aca="false">F218+F220</f>
        <v>4010</v>
      </c>
    </row>
    <row r="218" customFormat="false" ht="24" hidden="false" customHeight="false" outlineLevel="0" collapsed="false">
      <c r="A218" s="80" t="s">
        <v>123</v>
      </c>
      <c r="B218" s="81" t="s">
        <v>116</v>
      </c>
      <c r="C218" s="81" t="s">
        <v>344</v>
      </c>
      <c r="D218" s="81" t="s">
        <v>349</v>
      </c>
      <c r="E218" s="81" t="s">
        <v>124</v>
      </c>
      <c r="F218" s="82" t="n">
        <f aca="false">F219</f>
        <v>3945</v>
      </c>
    </row>
    <row r="219" customFormat="false" ht="12.75" hidden="false" customHeight="false" outlineLevel="0" collapsed="false">
      <c r="A219" s="80" t="s">
        <v>125</v>
      </c>
      <c r="B219" s="81" t="s">
        <v>116</v>
      </c>
      <c r="C219" s="81" t="s">
        <v>344</v>
      </c>
      <c r="D219" s="81" t="s">
        <v>349</v>
      </c>
      <c r="E219" s="81" t="s">
        <v>126</v>
      </c>
      <c r="F219" s="82" t="n">
        <v>3945</v>
      </c>
    </row>
    <row r="220" customFormat="false" ht="12.75" hidden="false" customHeight="false" outlineLevel="0" collapsed="false">
      <c r="A220" s="80" t="s">
        <v>132</v>
      </c>
      <c r="B220" s="81" t="s">
        <v>116</v>
      </c>
      <c r="C220" s="81" t="s">
        <v>344</v>
      </c>
      <c r="D220" s="81" t="s">
        <v>349</v>
      </c>
      <c r="E220" s="81" t="s">
        <v>133</v>
      </c>
      <c r="F220" s="82" t="n">
        <f aca="false">F221</f>
        <v>65</v>
      </c>
    </row>
    <row r="221" customFormat="false" ht="12.75" hidden="false" customHeight="false" outlineLevel="0" collapsed="false">
      <c r="A221" s="80" t="s">
        <v>134</v>
      </c>
      <c r="B221" s="81" t="s">
        <v>116</v>
      </c>
      <c r="C221" s="81" t="s">
        <v>344</v>
      </c>
      <c r="D221" s="81" t="s">
        <v>349</v>
      </c>
      <c r="E221" s="81" t="s">
        <v>135</v>
      </c>
      <c r="F221" s="82" t="n">
        <v>65</v>
      </c>
    </row>
    <row r="222" customFormat="false" ht="12.75" hidden="false" customHeight="false" outlineLevel="0" collapsed="false">
      <c r="A222" s="70" t="s">
        <v>136</v>
      </c>
      <c r="B222" s="71" t="s">
        <v>116</v>
      </c>
      <c r="C222" s="71" t="s">
        <v>344</v>
      </c>
      <c r="D222" s="71" t="s">
        <v>350</v>
      </c>
      <c r="E222" s="71"/>
      <c r="F222" s="72" t="n">
        <f aca="false">F223</f>
        <v>490</v>
      </c>
    </row>
    <row r="223" customFormat="false" ht="12.75" hidden="false" customHeight="false" outlineLevel="0" collapsed="false">
      <c r="A223" s="80" t="s">
        <v>138</v>
      </c>
      <c r="B223" s="81" t="s">
        <v>116</v>
      </c>
      <c r="C223" s="81" t="s">
        <v>344</v>
      </c>
      <c r="D223" s="81" t="s">
        <v>350</v>
      </c>
      <c r="E223" s="81" t="s">
        <v>139</v>
      </c>
      <c r="F223" s="82" t="n">
        <f aca="false">F224</f>
        <v>490</v>
      </c>
    </row>
    <row r="224" customFormat="false" ht="12.75" hidden="false" customHeight="false" outlineLevel="0" collapsed="false">
      <c r="A224" s="80" t="s">
        <v>140</v>
      </c>
      <c r="B224" s="81" t="s">
        <v>116</v>
      </c>
      <c r="C224" s="81" t="s">
        <v>344</v>
      </c>
      <c r="D224" s="81" t="s">
        <v>350</v>
      </c>
      <c r="E224" s="81" t="s">
        <v>141</v>
      </c>
      <c r="F224" s="82" t="n">
        <v>490</v>
      </c>
    </row>
    <row r="225" customFormat="false" ht="12.75" hidden="false" customHeight="false" outlineLevel="0" collapsed="false">
      <c r="A225" s="92" t="s">
        <v>351</v>
      </c>
      <c r="B225" s="71" t="s">
        <v>116</v>
      </c>
      <c r="C225" s="71" t="s">
        <v>344</v>
      </c>
      <c r="D225" s="93" t="s">
        <v>352</v>
      </c>
      <c r="E225" s="74"/>
      <c r="F225" s="72" t="n">
        <f aca="false">F226+F229</f>
        <v>65700</v>
      </c>
    </row>
    <row r="226" customFormat="false" ht="24" hidden="false" customHeight="false" outlineLevel="0" collapsed="false">
      <c r="A226" s="115" t="s">
        <v>353</v>
      </c>
      <c r="B226" s="74" t="s">
        <v>116</v>
      </c>
      <c r="C226" s="74" t="s">
        <v>344</v>
      </c>
      <c r="D226" s="116" t="s">
        <v>354</v>
      </c>
      <c r="E226" s="74"/>
      <c r="F226" s="75" t="n">
        <f aca="false">F227</f>
        <v>65000</v>
      </c>
    </row>
    <row r="227" customFormat="false" ht="12.75" hidden="false" customHeight="false" outlineLevel="0" collapsed="false">
      <c r="A227" s="80" t="s">
        <v>142</v>
      </c>
      <c r="B227" s="81" t="s">
        <v>116</v>
      </c>
      <c r="C227" s="81" t="s">
        <v>344</v>
      </c>
      <c r="D227" s="96" t="s">
        <v>354</v>
      </c>
      <c r="E227" s="81" t="s">
        <v>143</v>
      </c>
      <c r="F227" s="82" t="n">
        <f aca="false">F228</f>
        <v>65000</v>
      </c>
    </row>
    <row r="228" customFormat="false" ht="13.5" hidden="false" customHeight="true" outlineLevel="0" collapsed="false">
      <c r="A228" s="80" t="s">
        <v>243</v>
      </c>
      <c r="B228" s="81" t="s">
        <v>116</v>
      </c>
      <c r="C228" s="81" t="s">
        <v>344</v>
      </c>
      <c r="D228" s="96" t="s">
        <v>354</v>
      </c>
      <c r="E228" s="81" t="s">
        <v>244</v>
      </c>
      <c r="F228" s="82" t="n">
        <v>65000</v>
      </c>
    </row>
    <row r="229" customFormat="false" ht="36" hidden="false" customHeight="false" outlineLevel="0" collapsed="false">
      <c r="A229" s="77" t="s">
        <v>355</v>
      </c>
      <c r="B229" s="74" t="s">
        <v>116</v>
      </c>
      <c r="C229" s="74" t="s">
        <v>344</v>
      </c>
      <c r="D229" s="116" t="s">
        <v>356</v>
      </c>
      <c r="E229" s="74"/>
      <c r="F229" s="75" t="n">
        <f aca="false">F230</f>
        <v>700</v>
      </c>
    </row>
    <row r="230" customFormat="false" ht="12.75" hidden="false" customHeight="false" outlineLevel="0" collapsed="false">
      <c r="A230" s="80" t="s">
        <v>357</v>
      </c>
      <c r="B230" s="81" t="s">
        <v>116</v>
      </c>
      <c r="C230" s="81" t="s">
        <v>344</v>
      </c>
      <c r="D230" s="96" t="s">
        <v>356</v>
      </c>
      <c r="E230" s="81" t="s">
        <v>139</v>
      </c>
      <c r="F230" s="82" t="n">
        <f aca="false">F231</f>
        <v>700</v>
      </c>
    </row>
    <row r="231" customFormat="false" ht="12.75" hidden="false" customHeight="false" outlineLevel="0" collapsed="false">
      <c r="A231" s="80" t="s">
        <v>140</v>
      </c>
      <c r="B231" s="81" t="s">
        <v>116</v>
      </c>
      <c r="C231" s="81" t="s">
        <v>344</v>
      </c>
      <c r="D231" s="96" t="s">
        <v>356</v>
      </c>
      <c r="E231" s="81" t="s">
        <v>141</v>
      </c>
      <c r="F231" s="82" t="n">
        <v>700</v>
      </c>
    </row>
    <row r="232" customFormat="false" ht="27" hidden="false" customHeight="false" outlineLevel="0" collapsed="false">
      <c r="A232" s="87" t="s">
        <v>345</v>
      </c>
      <c r="B232" s="68" t="s">
        <v>116</v>
      </c>
      <c r="C232" s="68" t="s">
        <v>222</v>
      </c>
      <c r="D232" s="68" t="s">
        <v>346</v>
      </c>
      <c r="E232" s="68"/>
      <c r="F232" s="69" t="n">
        <f aca="false">F233+F243</f>
        <v>53147</v>
      </c>
    </row>
    <row r="233" customFormat="false" ht="24" hidden="false" customHeight="false" outlineLevel="0" collapsed="false">
      <c r="A233" s="92" t="s">
        <v>358</v>
      </c>
      <c r="B233" s="71" t="s">
        <v>116</v>
      </c>
      <c r="C233" s="71" t="s">
        <v>222</v>
      </c>
      <c r="D233" s="93" t="s">
        <v>359</v>
      </c>
      <c r="E233" s="71"/>
      <c r="F233" s="72" t="n">
        <f aca="false">F234+F237+F240</f>
        <v>39847</v>
      </c>
    </row>
    <row r="234" customFormat="false" ht="12.75" hidden="false" customHeight="false" outlineLevel="0" collapsed="false">
      <c r="A234" s="115" t="s">
        <v>360</v>
      </c>
      <c r="B234" s="74" t="s">
        <v>116</v>
      </c>
      <c r="C234" s="74" t="s">
        <v>222</v>
      </c>
      <c r="D234" s="116" t="s">
        <v>361</v>
      </c>
      <c r="E234" s="74"/>
      <c r="F234" s="75" t="n">
        <f aca="false">F235</f>
        <v>19300</v>
      </c>
    </row>
    <row r="235" customFormat="false" ht="12.75" hidden="false" customHeight="false" outlineLevel="0" collapsed="false">
      <c r="A235" s="80" t="s">
        <v>138</v>
      </c>
      <c r="B235" s="81" t="s">
        <v>116</v>
      </c>
      <c r="C235" s="81" t="s">
        <v>222</v>
      </c>
      <c r="D235" s="81" t="s">
        <v>361</v>
      </c>
      <c r="E235" s="81" t="s">
        <v>139</v>
      </c>
      <c r="F235" s="82" t="n">
        <f aca="false">F236</f>
        <v>19300</v>
      </c>
    </row>
    <row r="236" customFormat="false" ht="12.75" hidden="false" customHeight="false" outlineLevel="0" collapsed="false">
      <c r="A236" s="80" t="s">
        <v>140</v>
      </c>
      <c r="B236" s="81" t="s">
        <v>116</v>
      </c>
      <c r="C236" s="81" t="s">
        <v>222</v>
      </c>
      <c r="D236" s="81" t="s">
        <v>361</v>
      </c>
      <c r="E236" s="81" t="s">
        <v>141</v>
      </c>
      <c r="F236" s="82" t="n">
        <v>19300</v>
      </c>
    </row>
    <row r="237" customFormat="false" ht="24" hidden="false" customHeight="false" outlineLevel="0" collapsed="false">
      <c r="A237" s="77" t="s">
        <v>362</v>
      </c>
      <c r="B237" s="81" t="s">
        <v>116</v>
      </c>
      <c r="C237" s="81" t="s">
        <v>222</v>
      </c>
      <c r="D237" s="74" t="s">
        <v>363</v>
      </c>
      <c r="E237" s="74"/>
      <c r="F237" s="75" t="n">
        <f aca="false">F238</f>
        <v>13547</v>
      </c>
    </row>
    <row r="238" customFormat="false" ht="12.75" hidden="false" customHeight="false" outlineLevel="0" collapsed="false">
      <c r="A238" s="80" t="s">
        <v>138</v>
      </c>
      <c r="B238" s="81" t="s">
        <v>116</v>
      </c>
      <c r="C238" s="81" t="s">
        <v>222</v>
      </c>
      <c r="D238" s="81" t="s">
        <v>363</v>
      </c>
      <c r="E238" s="81" t="s">
        <v>139</v>
      </c>
      <c r="F238" s="82" t="n">
        <f aca="false">F239</f>
        <v>13547</v>
      </c>
    </row>
    <row r="239" customFormat="false" ht="12.75" hidden="false" customHeight="false" outlineLevel="0" collapsed="false">
      <c r="A239" s="80" t="s">
        <v>140</v>
      </c>
      <c r="B239" s="81" t="s">
        <v>116</v>
      </c>
      <c r="C239" s="81" t="s">
        <v>222</v>
      </c>
      <c r="D239" s="81" t="s">
        <v>363</v>
      </c>
      <c r="E239" s="81" t="s">
        <v>141</v>
      </c>
      <c r="F239" s="82" t="n">
        <v>13547</v>
      </c>
    </row>
    <row r="240" customFormat="false" ht="24" hidden="false" customHeight="false" outlineLevel="0" collapsed="false">
      <c r="A240" s="77" t="s">
        <v>364</v>
      </c>
      <c r="B240" s="74" t="s">
        <v>116</v>
      </c>
      <c r="C240" s="74" t="s">
        <v>222</v>
      </c>
      <c r="D240" s="74" t="s">
        <v>365</v>
      </c>
      <c r="E240" s="74"/>
      <c r="F240" s="75" t="n">
        <f aca="false">F241</f>
        <v>7000</v>
      </c>
    </row>
    <row r="241" customFormat="false" ht="12.75" hidden="false" customHeight="false" outlineLevel="0" collapsed="false">
      <c r="A241" s="80" t="s">
        <v>138</v>
      </c>
      <c r="B241" s="81" t="s">
        <v>116</v>
      </c>
      <c r="C241" s="81" t="s">
        <v>222</v>
      </c>
      <c r="D241" s="81" t="s">
        <v>365</v>
      </c>
      <c r="E241" s="81" t="s">
        <v>139</v>
      </c>
      <c r="F241" s="82" t="n">
        <f aca="false">F242</f>
        <v>7000</v>
      </c>
    </row>
    <row r="242" customFormat="false" ht="12.75" hidden="false" customHeight="false" outlineLevel="0" collapsed="false">
      <c r="A242" s="80" t="s">
        <v>140</v>
      </c>
      <c r="B242" s="81" t="s">
        <v>116</v>
      </c>
      <c r="C242" s="81" t="s">
        <v>222</v>
      </c>
      <c r="D242" s="81" t="s">
        <v>365</v>
      </c>
      <c r="E242" s="81" t="s">
        <v>141</v>
      </c>
      <c r="F242" s="82" t="n">
        <v>7000</v>
      </c>
    </row>
    <row r="243" customFormat="false" ht="12.75" hidden="false" customHeight="false" outlineLevel="0" collapsed="false">
      <c r="A243" s="70" t="s">
        <v>366</v>
      </c>
      <c r="B243" s="71" t="s">
        <v>116</v>
      </c>
      <c r="C243" s="71" t="s">
        <v>222</v>
      </c>
      <c r="D243" s="71" t="s">
        <v>367</v>
      </c>
      <c r="E243" s="71"/>
      <c r="F243" s="72" t="n">
        <f aca="false">F244+F252</f>
        <v>13300</v>
      </c>
    </row>
    <row r="244" customFormat="false" ht="12.75" hidden="false" customHeight="false" outlineLevel="0" collapsed="false">
      <c r="A244" s="113" t="s">
        <v>368</v>
      </c>
      <c r="B244" s="78" t="s">
        <v>116</v>
      </c>
      <c r="C244" s="78" t="s">
        <v>222</v>
      </c>
      <c r="D244" s="117" t="s">
        <v>369</v>
      </c>
      <c r="E244" s="78"/>
      <c r="F244" s="79" t="n">
        <f aca="false">F245</f>
        <v>3300</v>
      </c>
    </row>
    <row r="245" customFormat="false" ht="12.75" hidden="false" customHeight="false" outlineLevel="0" collapsed="false">
      <c r="A245" s="70" t="s">
        <v>154</v>
      </c>
      <c r="B245" s="71" t="s">
        <v>116</v>
      </c>
      <c r="C245" s="71" t="s">
        <v>222</v>
      </c>
      <c r="D245" s="71" t="s">
        <v>369</v>
      </c>
      <c r="E245" s="71"/>
      <c r="F245" s="72" t="n">
        <f aca="false">F246+F248+F250</f>
        <v>3300</v>
      </c>
    </row>
    <row r="246" customFormat="false" ht="24" hidden="false" customHeight="false" outlineLevel="0" collapsed="false">
      <c r="A246" s="80" t="s">
        <v>123</v>
      </c>
      <c r="B246" s="81" t="s">
        <v>116</v>
      </c>
      <c r="C246" s="81" t="s">
        <v>222</v>
      </c>
      <c r="D246" s="81" t="s">
        <v>369</v>
      </c>
      <c r="E246" s="81" t="s">
        <v>124</v>
      </c>
      <c r="F246" s="82" t="n">
        <f aca="false">F247</f>
        <v>3060</v>
      </c>
    </row>
    <row r="247" customFormat="false" ht="12.75" hidden="false" customHeight="false" outlineLevel="0" collapsed="false">
      <c r="A247" s="80" t="s">
        <v>157</v>
      </c>
      <c r="B247" s="81" t="s">
        <v>116</v>
      </c>
      <c r="C247" s="81" t="s">
        <v>222</v>
      </c>
      <c r="D247" s="81" t="s">
        <v>369</v>
      </c>
      <c r="E247" s="81" t="s">
        <v>158</v>
      </c>
      <c r="F247" s="82" t="n">
        <v>3060</v>
      </c>
    </row>
    <row r="248" customFormat="false" ht="12.75" hidden="false" customHeight="false" outlineLevel="0" collapsed="false">
      <c r="A248" s="80" t="s">
        <v>138</v>
      </c>
      <c r="B248" s="81" t="s">
        <v>116</v>
      </c>
      <c r="C248" s="81" t="s">
        <v>222</v>
      </c>
      <c r="D248" s="81" t="s">
        <v>369</v>
      </c>
      <c r="E248" s="81" t="s">
        <v>139</v>
      </c>
      <c r="F248" s="82" t="n">
        <f aca="false">F249</f>
        <v>220</v>
      </c>
    </row>
    <row r="249" customFormat="false" ht="12.75" hidden="false" customHeight="false" outlineLevel="0" collapsed="false">
      <c r="A249" s="80" t="s">
        <v>140</v>
      </c>
      <c r="B249" s="81" t="s">
        <v>116</v>
      </c>
      <c r="C249" s="81" t="s">
        <v>222</v>
      </c>
      <c r="D249" s="81" t="s">
        <v>369</v>
      </c>
      <c r="E249" s="81" t="s">
        <v>141</v>
      </c>
      <c r="F249" s="82" t="n">
        <v>220</v>
      </c>
    </row>
    <row r="250" customFormat="false" ht="12.75" hidden="false" customHeight="false" outlineLevel="0" collapsed="false">
      <c r="A250" s="80" t="s">
        <v>142</v>
      </c>
      <c r="B250" s="81" t="s">
        <v>116</v>
      </c>
      <c r="C250" s="81" t="s">
        <v>222</v>
      </c>
      <c r="D250" s="81" t="s">
        <v>369</v>
      </c>
      <c r="E250" s="81" t="s">
        <v>143</v>
      </c>
      <c r="F250" s="82" t="n">
        <f aca="false">F251</f>
        <v>20</v>
      </c>
    </row>
    <row r="251" customFormat="false" ht="12.75" hidden="false" customHeight="false" outlineLevel="0" collapsed="false">
      <c r="A251" s="80" t="s">
        <v>228</v>
      </c>
      <c r="B251" s="81" t="s">
        <v>116</v>
      </c>
      <c r="C251" s="81" t="s">
        <v>222</v>
      </c>
      <c r="D251" s="81" t="s">
        <v>369</v>
      </c>
      <c r="E251" s="81" t="s">
        <v>145</v>
      </c>
      <c r="F251" s="82" t="n">
        <v>20</v>
      </c>
    </row>
    <row r="252" customFormat="false" ht="12.75" hidden="false" customHeight="false" outlineLevel="0" collapsed="false">
      <c r="A252" s="115" t="s">
        <v>370</v>
      </c>
      <c r="B252" s="74" t="s">
        <v>116</v>
      </c>
      <c r="C252" s="74" t="s">
        <v>222</v>
      </c>
      <c r="D252" s="116" t="s">
        <v>371</v>
      </c>
      <c r="E252" s="74"/>
      <c r="F252" s="75" t="n">
        <f aca="false">F253</f>
        <v>10000</v>
      </c>
    </row>
    <row r="253" customFormat="false" ht="12.75" hidden="false" customHeight="false" outlineLevel="0" collapsed="false">
      <c r="A253" s="80" t="s">
        <v>281</v>
      </c>
      <c r="B253" s="81" t="s">
        <v>116</v>
      </c>
      <c r="C253" s="81" t="s">
        <v>222</v>
      </c>
      <c r="D253" s="81" t="s">
        <v>371</v>
      </c>
      <c r="E253" s="81" t="s">
        <v>282</v>
      </c>
      <c r="F253" s="82" t="n">
        <f aca="false">F254</f>
        <v>10000</v>
      </c>
    </row>
    <row r="254" customFormat="false" ht="12.75" hidden="false" customHeight="false" outlineLevel="0" collapsed="false">
      <c r="A254" s="80" t="s">
        <v>294</v>
      </c>
      <c r="B254" s="81" t="s">
        <v>116</v>
      </c>
      <c r="C254" s="81" t="s">
        <v>222</v>
      </c>
      <c r="D254" s="81" t="s">
        <v>371</v>
      </c>
      <c r="E254" s="81" t="s">
        <v>295</v>
      </c>
      <c r="F254" s="82" t="n">
        <v>10000</v>
      </c>
    </row>
    <row r="255" customFormat="false" ht="12.75" hidden="false" customHeight="false" outlineLevel="0" collapsed="false">
      <c r="A255" s="70" t="s">
        <v>235</v>
      </c>
      <c r="B255" s="71" t="s">
        <v>116</v>
      </c>
      <c r="C255" s="71" t="s">
        <v>236</v>
      </c>
      <c r="D255" s="96"/>
      <c r="E255" s="81"/>
      <c r="F255" s="72" t="n">
        <f aca="false">F256+F286+F291+F298</f>
        <v>31450</v>
      </c>
    </row>
    <row r="256" customFormat="false" ht="27" hidden="false" customHeight="false" outlineLevel="0" collapsed="false">
      <c r="A256" s="87" t="s">
        <v>237</v>
      </c>
      <c r="B256" s="68" t="s">
        <v>116</v>
      </c>
      <c r="C256" s="68" t="s">
        <v>236</v>
      </c>
      <c r="D256" s="68" t="s">
        <v>238</v>
      </c>
      <c r="E256" s="68"/>
      <c r="F256" s="99" t="n">
        <f aca="false">F257+F273</f>
        <v>6000</v>
      </c>
    </row>
    <row r="257" customFormat="false" ht="27" hidden="false" customHeight="false" outlineLevel="0" collapsed="false">
      <c r="A257" s="87" t="s">
        <v>239</v>
      </c>
      <c r="B257" s="68" t="s">
        <v>116</v>
      </c>
      <c r="C257" s="68" t="s">
        <v>236</v>
      </c>
      <c r="D257" s="68" t="s">
        <v>240</v>
      </c>
      <c r="E257" s="68"/>
      <c r="F257" s="99" t="n">
        <f aca="false">F258+F261+F264+F267+F270</f>
        <v>3500</v>
      </c>
    </row>
    <row r="258" customFormat="false" ht="24" hidden="false" customHeight="false" outlineLevel="0" collapsed="false">
      <c r="A258" s="70" t="s">
        <v>241</v>
      </c>
      <c r="B258" s="71" t="s">
        <v>116</v>
      </c>
      <c r="C258" s="71" t="s">
        <v>236</v>
      </c>
      <c r="D258" s="71" t="s">
        <v>242</v>
      </c>
      <c r="E258" s="71"/>
      <c r="F258" s="100" t="n">
        <f aca="false">F259</f>
        <v>2000</v>
      </c>
    </row>
    <row r="259" customFormat="false" ht="12.75" hidden="false" customHeight="false" outlineLevel="0" collapsed="false">
      <c r="A259" s="80" t="s">
        <v>142</v>
      </c>
      <c r="B259" s="81" t="s">
        <v>116</v>
      </c>
      <c r="C259" s="81" t="s">
        <v>236</v>
      </c>
      <c r="D259" s="81" t="s">
        <v>242</v>
      </c>
      <c r="E259" s="81" t="s">
        <v>143</v>
      </c>
      <c r="F259" s="101" t="n">
        <f aca="false">F260</f>
        <v>2000</v>
      </c>
    </row>
    <row r="260" customFormat="false" ht="12.75" hidden="false" customHeight="true" outlineLevel="0" collapsed="false">
      <c r="A260" s="80" t="s">
        <v>243</v>
      </c>
      <c r="B260" s="81" t="s">
        <v>116</v>
      </c>
      <c r="C260" s="81" t="s">
        <v>236</v>
      </c>
      <c r="D260" s="81" t="s">
        <v>242</v>
      </c>
      <c r="E260" s="81" t="s">
        <v>244</v>
      </c>
      <c r="F260" s="101" t="n">
        <v>2000</v>
      </c>
    </row>
    <row r="261" customFormat="false" ht="24" hidden="false" customHeight="false" outlineLevel="0" collapsed="false">
      <c r="A261" s="70" t="s">
        <v>245</v>
      </c>
      <c r="B261" s="71" t="s">
        <v>116</v>
      </c>
      <c r="C261" s="71" t="s">
        <v>236</v>
      </c>
      <c r="D261" s="71" t="s">
        <v>246</v>
      </c>
      <c r="E261" s="71"/>
      <c r="F261" s="100" t="n">
        <f aca="false">F262</f>
        <v>1000</v>
      </c>
    </row>
    <row r="262" customFormat="false" ht="12.75" hidden="false" customHeight="false" outlineLevel="0" collapsed="false">
      <c r="A262" s="80" t="s">
        <v>142</v>
      </c>
      <c r="B262" s="81" t="s">
        <v>116</v>
      </c>
      <c r="C262" s="81" t="s">
        <v>236</v>
      </c>
      <c r="D262" s="81" t="s">
        <v>246</v>
      </c>
      <c r="E262" s="81" t="s">
        <v>143</v>
      </c>
      <c r="F262" s="101" t="n">
        <f aca="false">F263</f>
        <v>1000</v>
      </c>
    </row>
    <row r="263" customFormat="false" ht="12" hidden="false" customHeight="true" outlineLevel="0" collapsed="false">
      <c r="A263" s="80" t="s">
        <v>243</v>
      </c>
      <c r="B263" s="81" t="s">
        <v>116</v>
      </c>
      <c r="C263" s="81" t="s">
        <v>236</v>
      </c>
      <c r="D263" s="81" t="s">
        <v>246</v>
      </c>
      <c r="E263" s="81" t="s">
        <v>244</v>
      </c>
      <c r="F263" s="101" t="n">
        <v>1000</v>
      </c>
    </row>
    <row r="264" customFormat="false" ht="12.75" hidden="false" customHeight="false" outlineLevel="0" collapsed="false">
      <c r="A264" s="70" t="s">
        <v>247</v>
      </c>
      <c r="B264" s="71" t="s">
        <v>116</v>
      </c>
      <c r="C264" s="71" t="s">
        <v>236</v>
      </c>
      <c r="D264" s="71" t="s">
        <v>248</v>
      </c>
      <c r="E264" s="71"/>
      <c r="F264" s="100" t="n">
        <f aca="false">F265</f>
        <v>0</v>
      </c>
    </row>
    <row r="265" customFormat="false" ht="12.75" hidden="false" customHeight="false" outlineLevel="0" collapsed="false">
      <c r="A265" s="80" t="s">
        <v>142</v>
      </c>
      <c r="B265" s="81" t="s">
        <v>116</v>
      </c>
      <c r="C265" s="81" t="s">
        <v>236</v>
      </c>
      <c r="D265" s="81" t="s">
        <v>248</v>
      </c>
      <c r="E265" s="81" t="s">
        <v>143</v>
      </c>
      <c r="F265" s="101" t="n">
        <f aca="false">F266</f>
        <v>0</v>
      </c>
    </row>
    <row r="266" customFormat="false" ht="12.75" hidden="false" customHeight="true" outlineLevel="0" collapsed="false">
      <c r="A266" s="80" t="s">
        <v>243</v>
      </c>
      <c r="B266" s="81" t="s">
        <v>116</v>
      </c>
      <c r="C266" s="81" t="s">
        <v>236</v>
      </c>
      <c r="D266" s="81" t="s">
        <v>248</v>
      </c>
      <c r="E266" s="81" t="s">
        <v>244</v>
      </c>
      <c r="F266" s="101" t="n">
        <v>0</v>
      </c>
    </row>
    <row r="267" customFormat="false" ht="24" hidden="false" customHeight="false" outlineLevel="0" collapsed="false">
      <c r="A267" s="70" t="s">
        <v>249</v>
      </c>
      <c r="B267" s="71" t="s">
        <v>116</v>
      </c>
      <c r="C267" s="71" t="s">
        <v>236</v>
      </c>
      <c r="D267" s="71" t="s">
        <v>250</v>
      </c>
      <c r="E267" s="71"/>
      <c r="F267" s="100" t="n">
        <f aca="false">F268</f>
        <v>300</v>
      </c>
    </row>
    <row r="268" customFormat="false" ht="12.75" hidden="false" customHeight="false" outlineLevel="0" collapsed="false">
      <c r="A268" s="80" t="s">
        <v>138</v>
      </c>
      <c r="B268" s="81" t="s">
        <v>116</v>
      </c>
      <c r="C268" s="81" t="s">
        <v>236</v>
      </c>
      <c r="D268" s="81" t="s">
        <v>250</v>
      </c>
      <c r="E268" s="81" t="s">
        <v>139</v>
      </c>
      <c r="F268" s="101" t="n">
        <f aca="false">F269</f>
        <v>300</v>
      </c>
    </row>
    <row r="269" customFormat="false" ht="12.75" hidden="false" customHeight="false" outlineLevel="0" collapsed="false">
      <c r="A269" s="80" t="s">
        <v>140</v>
      </c>
      <c r="B269" s="81" t="s">
        <v>116</v>
      </c>
      <c r="C269" s="81" t="s">
        <v>236</v>
      </c>
      <c r="D269" s="81" t="s">
        <v>250</v>
      </c>
      <c r="E269" s="81" t="s">
        <v>141</v>
      </c>
      <c r="F269" s="101" t="n">
        <v>300</v>
      </c>
    </row>
    <row r="270" customFormat="false" ht="36" hidden="false" customHeight="false" outlineLevel="0" collapsed="false">
      <c r="A270" s="102" t="s">
        <v>251</v>
      </c>
      <c r="B270" s="71" t="s">
        <v>116</v>
      </c>
      <c r="C270" s="71" t="s">
        <v>236</v>
      </c>
      <c r="D270" s="71" t="s">
        <v>252</v>
      </c>
      <c r="E270" s="71"/>
      <c r="F270" s="100" t="n">
        <f aca="false">F271</f>
        <v>200</v>
      </c>
    </row>
    <row r="271" customFormat="false" ht="12.75" hidden="false" customHeight="false" outlineLevel="0" collapsed="false">
      <c r="A271" s="80" t="s">
        <v>138</v>
      </c>
      <c r="B271" s="81" t="s">
        <v>116</v>
      </c>
      <c r="C271" s="81" t="s">
        <v>236</v>
      </c>
      <c r="D271" s="81" t="s">
        <v>252</v>
      </c>
      <c r="E271" s="81" t="s">
        <v>139</v>
      </c>
      <c r="F271" s="101" t="n">
        <f aca="false">F272</f>
        <v>200</v>
      </c>
    </row>
    <row r="272" customFormat="false" ht="12.75" hidden="false" customHeight="false" outlineLevel="0" collapsed="false">
      <c r="A272" s="80" t="s">
        <v>140</v>
      </c>
      <c r="B272" s="81" t="s">
        <v>116</v>
      </c>
      <c r="C272" s="81" t="s">
        <v>236</v>
      </c>
      <c r="D272" s="81" t="s">
        <v>252</v>
      </c>
      <c r="E272" s="81" t="s">
        <v>141</v>
      </c>
      <c r="F272" s="101" t="n">
        <v>200</v>
      </c>
    </row>
    <row r="273" customFormat="false" ht="13.5" hidden="false" customHeight="false" outlineLevel="0" collapsed="false">
      <c r="A273" s="87" t="s">
        <v>253</v>
      </c>
      <c r="B273" s="68" t="s">
        <v>116</v>
      </c>
      <c r="C273" s="68" t="s">
        <v>236</v>
      </c>
      <c r="D273" s="68" t="s">
        <v>254</v>
      </c>
      <c r="E273" s="68"/>
      <c r="F273" s="99" t="n">
        <f aca="false">F274+F277+F280+F283</f>
        <v>2500</v>
      </c>
    </row>
    <row r="274" customFormat="false" ht="24" hidden="false" customHeight="false" outlineLevel="0" collapsed="false">
      <c r="A274" s="70" t="s">
        <v>255</v>
      </c>
      <c r="B274" s="71" t="s">
        <v>116</v>
      </c>
      <c r="C274" s="71" t="s">
        <v>236</v>
      </c>
      <c r="D274" s="71" t="s">
        <v>256</v>
      </c>
      <c r="E274" s="71"/>
      <c r="F274" s="100" t="n">
        <f aca="false">F275</f>
        <v>1000</v>
      </c>
    </row>
    <row r="275" customFormat="false" ht="12.75" hidden="false" customHeight="false" outlineLevel="0" collapsed="false">
      <c r="A275" s="80" t="s">
        <v>138</v>
      </c>
      <c r="B275" s="81" t="s">
        <v>116</v>
      </c>
      <c r="C275" s="81" t="s">
        <v>236</v>
      </c>
      <c r="D275" s="81" t="s">
        <v>256</v>
      </c>
      <c r="E275" s="81" t="s">
        <v>139</v>
      </c>
      <c r="F275" s="101" t="n">
        <f aca="false">F276</f>
        <v>1000</v>
      </c>
    </row>
    <row r="276" customFormat="false" ht="12.75" hidden="false" customHeight="false" outlineLevel="0" collapsed="false">
      <c r="A276" s="80" t="s">
        <v>140</v>
      </c>
      <c r="B276" s="81" t="s">
        <v>116</v>
      </c>
      <c r="C276" s="81" t="s">
        <v>236</v>
      </c>
      <c r="D276" s="81" t="s">
        <v>256</v>
      </c>
      <c r="E276" s="81" t="s">
        <v>141</v>
      </c>
      <c r="F276" s="101" t="n">
        <v>1000</v>
      </c>
    </row>
    <row r="277" customFormat="false" ht="36" hidden="false" customHeight="false" outlineLevel="0" collapsed="false">
      <c r="A277" s="70" t="s">
        <v>257</v>
      </c>
      <c r="B277" s="71" t="s">
        <v>116</v>
      </c>
      <c r="C277" s="71" t="s">
        <v>236</v>
      </c>
      <c r="D277" s="71" t="s">
        <v>258</v>
      </c>
      <c r="E277" s="71"/>
      <c r="F277" s="100" t="n">
        <f aca="false">F278</f>
        <v>500</v>
      </c>
    </row>
    <row r="278" customFormat="false" ht="12.75" hidden="false" customHeight="false" outlineLevel="0" collapsed="false">
      <c r="A278" s="80" t="s">
        <v>138</v>
      </c>
      <c r="B278" s="81" t="s">
        <v>116</v>
      </c>
      <c r="C278" s="81" t="s">
        <v>236</v>
      </c>
      <c r="D278" s="81" t="s">
        <v>258</v>
      </c>
      <c r="E278" s="81" t="s">
        <v>139</v>
      </c>
      <c r="F278" s="101" t="n">
        <f aca="false">F279</f>
        <v>500</v>
      </c>
    </row>
    <row r="279" customFormat="false" ht="12.75" hidden="false" customHeight="false" outlineLevel="0" collapsed="false">
      <c r="A279" s="80" t="s">
        <v>140</v>
      </c>
      <c r="B279" s="81" t="s">
        <v>116</v>
      </c>
      <c r="C279" s="81" t="s">
        <v>236</v>
      </c>
      <c r="D279" s="81" t="s">
        <v>258</v>
      </c>
      <c r="E279" s="81" t="s">
        <v>141</v>
      </c>
      <c r="F279" s="101" t="n">
        <v>500</v>
      </c>
    </row>
    <row r="280" customFormat="false" ht="24" hidden="false" customHeight="false" outlineLevel="0" collapsed="false">
      <c r="A280" s="70" t="s">
        <v>259</v>
      </c>
      <c r="B280" s="71" t="s">
        <v>116</v>
      </c>
      <c r="C280" s="71" t="s">
        <v>236</v>
      </c>
      <c r="D280" s="71" t="s">
        <v>260</v>
      </c>
      <c r="E280" s="71"/>
      <c r="F280" s="100" t="n">
        <f aca="false">F281</f>
        <v>700</v>
      </c>
    </row>
    <row r="281" customFormat="false" ht="12.75" hidden="false" customHeight="false" outlineLevel="0" collapsed="false">
      <c r="A281" s="80" t="s">
        <v>138</v>
      </c>
      <c r="B281" s="81" t="s">
        <v>116</v>
      </c>
      <c r="C281" s="81" t="s">
        <v>236</v>
      </c>
      <c r="D281" s="81" t="s">
        <v>260</v>
      </c>
      <c r="E281" s="81" t="s">
        <v>139</v>
      </c>
      <c r="F281" s="101" t="n">
        <f aca="false">F282</f>
        <v>700</v>
      </c>
    </row>
    <row r="282" customFormat="false" ht="12.75" hidden="false" customHeight="false" outlineLevel="0" collapsed="false">
      <c r="A282" s="80" t="s">
        <v>140</v>
      </c>
      <c r="B282" s="81" t="s">
        <v>116</v>
      </c>
      <c r="C282" s="81" t="s">
        <v>236</v>
      </c>
      <c r="D282" s="81" t="s">
        <v>260</v>
      </c>
      <c r="E282" s="81" t="s">
        <v>141</v>
      </c>
      <c r="F282" s="101" t="n">
        <v>700</v>
      </c>
    </row>
    <row r="283" customFormat="false" ht="15" hidden="false" customHeight="true" outlineLevel="0" collapsed="false">
      <c r="A283" s="70" t="s">
        <v>261</v>
      </c>
      <c r="B283" s="71" t="s">
        <v>116</v>
      </c>
      <c r="C283" s="71" t="s">
        <v>236</v>
      </c>
      <c r="D283" s="71" t="s">
        <v>262</v>
      </c>
      <c r="E283" s="71"/>
      <c r="F283" s="100" t="n">
        <f aca="false">F284</f>
        <v>300</v>
      </c>
    </row>
    <row r="284" customFormat="false" ht="12.75" hidden="false" customHeight="false" outlineLevel="0" collapsed="false">
      <c r="A284" s="80" t="s">
        <v>138</v>
      </c>
      <c r="B284" s="81" t="s">
        <v>116</v>
      </c>
      <c r="C284" s="81" t="s">
        <v>236</v>
      </c>
      <c r="D284" s="81" t="s">
        <v>262</v>
      </c>
      <c r="E284" s="81" t="s">
        <v>139</v>
      </c>
      <c r="F284" s="101" t="n">
        <f aca="false">F285</f>
        <v>300</v>
      </c>
    </row>
    <row r="285" customFormat="false" ht="12.75" hidden="false" customHeight="false" outlineLevel="0" collapsed="false">
      <c r="A285" s="80" t="s">
        <v>140</v>
      </c>
      <c r="B285" s="81" t="s">
        <v>116</v>
      </c>
      <c r="C285" s="81" t="s">
        <v>236</v>
      </c>
      <c r="D285" s="81" t="s">
        <v>262</v>
      </c>
      <c r="E285" s="81" t="s">
        <v>141</v>
      </c>
      <c r="F285" s="101" t="n">
        <v>300</v>
      </c>
    </row>
    <row r="286" customFormat="false" ht="27" hidden="false" customHeight="false" outlineLevel="0" collapsed="false">
      <c r="A286" s="87" t="s">
        <v>520</v>
      </c>
      <c r="B286" s="68" t="s">
        <v>116</v>
      </c>
      <c r="C286" s="68" t="s">
        <v>236</v>
      </c>
      <c r="D286" s="68" t="s">
        <v>521</v>
      </c>
      <c r="E286" s="68"/>
      <c r="F286" s="69" t="n">
        <f aca="false">F287</f>
        <v>3000</v>
      </c>
    </row>
    <row r="287" customFormat="false" ht="12.75" hidden="false" customHeight="false" outlineLevel="0" collapsed="false">
      <c r="A287" s="70" t="s">
        <v>522</v>
      </c>
      <c r="B287" s="71" t="s">
        <v>116</v>
      </c>
      <c r="C287" s="71" t="s">
        <v>236</v>
      </c>
      <c r="D287" s="71" t="s">
        <v>523</v>
      </c>
      <c r="E287" s="81"/>
      <c r="F287" s="72" t="n">
        <f aca="false">F288</f>
        <v>3000</v>
      </c>
    </row>
    <row r="288" customFormat="false" ht="12.75" hidden="false" customHeight="false" outlineLevel="0" collapsed="false">
      <c r="A288" s="129" t="s">
        <v>524</v>
      </c>
      <c r="B288" s="74" t="s">
        <v>116</v>
      </c>
      <c r="C288" s="74" t="s">
        <v>236</v>
      </c>
      <c r="D288" s="130" t="s">
        <v>525</v>
      </c>
      <c r="E288" s="74"/>
      <c r="F288" s="75" t="n">
        <f aca="false">F289</f>
        <v>3000</v>
      </c>
    </row>
    <row r="289" customFormat="false" ht="12.75" hidden="false" customHeight="false" outlineLevel="0" collapsed="false">
      <c r="A289" s="80" t="s">
        <v>138</v>
      </c>
      <c r="B289" s="81" t="s">
        <v>116</v>
      </c>
      <c r="C289" s="81" t="s">
        <v>236</v>
      </c>
      <c r="D289" s="81" t="s">
        <v>525</v>
      </c>
      <c r="E289" s="81" t="s">
        <v>139</v>
      </c>
      <c r="F289" s="82" t="n">
        <f aca="false">F290</f>
        <v>3000</v>
      </c>
    </row>
    <row r="290" customFormat="false" ht="12.75" hidden="false" customHeight="false" outlineLevel="0" collapsed="false">
      <c r="A290" s="80" t="s">
        <v>140</v>
      </c>
      <c r="B290" s="81" t="s">
        <v>116</v>
      </c>
      <c r="C290" s="81" t="s">
        <v>236</v>
      </c>
      <c r="D290" s="81" t="s">
        <v>525</v>
      </c>
      <c r="E290" s="81" t="s">
        <v>141</v>
      </c>
      <c r="F290" s="82" t="n">
        <v>3000</v>
      </c>
    </row>
    <row r="291" customFormat="false" ht="13.5" hidden="false" customHeight="false" outlineLevel="0" collapsed="false">
      <c r="A291" s="87" t="s">
        <v>453</v>
      </c>
      <c r="B291" s="68" t="s">
        <v>116</v>
      </c>
      <c r="C291" s="68" t="s">
        <v>236</v>
      </c>
      <c r="D291" s="68" t="s">
        <v>454</v>
      </c>
      <c r="E291" s="68"/>
      <c r="F291" s="69" t="n">
        <v>13450</v>
      </c>
    </row>
    <row r="292" customFormat="false" ht="12.75" hidden="false" customHeight="false" outlineLevel="0" collapsed="false">
      <c r="A292" s="70" t="s">
        <v>455</v>
      </c>
      <c r="B292" s="71" t="s">
        <v>116</v>
      </c>
      <c r="C292" s="71" t="s">
        <v>236</v>
      </c>
      <c r="D292" s="71" t="s">
        <v>456</v>
      </c>
      <c r="E292" s="71"/>
      <c r="F292" s="72" t="n">
        <v>13000</v>
      </c>
    </row>
    <row r="293" customFormat="false" ht="12.75" hidden="false" customHeight="false" outlineLevel="0" collapsed="false">
      <c r="A293" s="80" t="s">
        <v>138</v>
      </c>
      <c r="B293" s="81" t="s">
        <v>116</v>
      </c>
      <c r="C293" s="81" t="s">
        <v>236</v>
      </c>
      <c r="D293" s="81" t="s">
        <v>456</v>
      </c>
      <c r="E293" s="81" t="s">
        <v>139</v>
      </c>
      <c r="F293" s="82" t="n">
        <v>13000</v>
      </c>
    </row>
    <row r="294" customFormat="false" ht="12.75" hidden="false" customHeight="false" outlineLevel="0" collapsed="false">
      <c r="A294" s="80" t="s">
        <v>140</v>
      </c>
      <c r="B294" s="81" t="s">
        <v>116</v>
      </c>
      <c r="C294" s="81" t="s">
        <v>236</v>
      </c>
      <c r="D294" s="81" t="s">
        <v>456</v>
      </c>
      <c r="E294" s="81" t="s">
        <v>141</v>
      </c>
      <c r="F294" s="82" t="n">
        <v>13000</v>
      </c>
    </row>
    <row r="295" customFormat="false" ht="12.75" hidden="false" customHeight="false" outlineLevel="0" collapsed="false">
      <c r="A295" s="70" t="s">
        <v>457</v>
      </c>
      <c r="B295" s="71" t="s">
        <v>116</v>
      </c>
      <c r="C295" s="71" t="s">
        <v>236</v>
      </c>
      <c r="D295" s="71" t="s">
        <v>458</v>
      </c>
      <c r="E295" s="71"/>
      <c r="F295" s="121" t="n">
        <v>450</v>
      </c>
    </row>
    <row r="296" customFormat="false" ht="12.75" hidden="false" customHeight="false" outlineLevel="0" collapsed="false">
      <c r="A296" s="80" t="s">
        <v>138</v>
      </c>
      <c r="B296" s="81" t="s">
        <v>116</v>
      </c>
      <c r="C296" s="81" t="s">
        <v>236</v>
      </c>
      <c r="D296" s="81" t="s">
        <v>458</v>
      </c>
      <c r="E296" s="81" t="s">
        <v>139</v>
      </c>
      <c r="F296" s="122" t="n">
        <v>450</v>
      </c>
    </row>
    <row r="297" customFormat="false" ht="12.75" hidden="false" customHeight="false" outlineLevel="0" collapsed="false">
      <c r="A297" s="80" t="s">
        <v>140</v>
      </c>
      <c r="B297" s="81" t="s">
        <v>116</v>
      </c>
      <c r="C297" s="81" t="s">
        <v>236</v>
      </c>
      <c r="D297" s="81" t="s">
        <v>458</v>
      </c>
      <c r="E297" s="81" t="s">
        <v>141</v>
      </c>
      <c r="F297" s="122" t="n">
        <v>450</v>
      </c>
    </row>
    <row r="298" customFormat="false" ht="12.75" hidden="false" customHeight="false" outlineLevel="0" collapsed="false">
      <c r="A298" s="73" t="s">
        <v>114</v>
      </c>
      <c r="B298" s="74" t="s">
        <v>116</v>
      </c>
      <c r="C298" s="74" t="s">
        <v>236</v>
      </c>
      <c r="D298" s="74" t="s">
        <v>128</v>
      </c>
      <c r="E298" s="74"/>
      <c r="F298" s="75" t="n">
        <f aca="false">F299</f>
        <v>9000</v>
      </c>
    </row>
    <row r="299" customFormat="false" ht="12.75" hidden="false" customHeight="false" outlineLevel="0" collapsed="false">
      <c r="A299" s="70" t="s">
        <v>118</v>
      </c>
      <c r="B299" s="71" t="s">
        <v>116</v>
      </c>
      <c r="C299" s="71" t="s">
        <v>236</v>
      </c>
      <c r="D299" s="71" t="s">
        <v>129</v>
      </c>
      <c r="E299" s="71"/>
      <c r="F299" s="72" t="n">
        <f aca="false">F300+F303+F306+F309</f>
        <v>9000</v>
      </c>
    </row>
    <row r="300" customFormat="false" ht="24" hidden="false" customHeight="false" outlineLevel="0" collapsed="false">
      <c r="A300" s="86" t="s">
        <v>263</v>
      </c>
      <c r="B300" s="78" t="s">
        <v>116</v>
      </c>
      <c r="C300" s="78" t="s">
        <v>236</v>
      </c>
      <c r="D300" s="78" t="s">
        <v>264</v>
      </c>
      <c r="E300" s="78"/>
      <c r="F300" s="79" t="n">
        <f aca="false">F301</f>
        <v>1000</v>
      </c>
    </row>
    <row r="301" customFormat="false" ht="12.75" hidden="false" customHeight="false" outlineLevel="0" collapsed="false">
      <c r="A301" s="80" t="s">
        <v>138</v>
      </c>
      <c r="B301" s="81" t="s">
        <v>116</v>
      </c>
      <c r="C301" s="81" t="s">
        <v>236</v>
      </c>
      <c r="D301" s="81" t="s">
        <v>264</v>
      </c>
      <c r="E301" s="94" t="n">
        <v>200</v>
      </c>
      <c r="F301" s="82" t="n">
        <f aca="false">F302</f>
        <v>1000</v>
      </c>
    </row>
    <row r="302" customFormat="false" ht="12.75" hidden="false" customHeight="false" outlineLevel="0" collapsed="false">
      <c r="A302" s="80" t="s">
        <v>140</v>
      </c>
      <c r="B302" s="81" t="s">
        <v>116</v>
      </c>
      <c r="C302" s="81" t="s">
        <v>236</v>
      </c>
      <c r="D302" s="81" t="s">
        <v>264</v>
      </c>
      <c r="E302" s="81" t="s">
        <v>141</v>
      </c>
      <c r="F302" s="82" t="n">
        <v>1000</v>
      </c>
    </row>
    <row r="303" customFormat="false" ht="12.75" hidden="false" customHeight="false" outlineLevel="0" collapsed="false">
      <c r="A303" s="86" t="s">
        <v>265</v>
      </c>
      <c r="B303" s="78" t="s">
        <v>116</v>
      </c>
      <c r="C303" s="78" t="s">
        <v>236</v>
      </c>
      <c r="D303" s="78" t="s">
        <v>266</v>
      </c>
      <c r="E303" s="78"/>
      <c r="F303" s="104" t="n">
        <f aca="false">F304</f>
        <v>2000</v>
      </c>
    </row>
    <row r="304" customFormat="false" ht="12.75" hidden="false" customHeight="false" outlineLevel="0" collapsed="false">
      <c r="A304" s="80" t="s">
        <v>138</v>
      </c>
      <c r="B304" s="81" t="s">
        <v>116</v>
      </c>
      <c r="C304" s="81" t="s">
        <v>236</v>
      </c>
      <c r="D304" s="81" t="s">
        <v>266</v>
      </c>
      <c r="E304" s="94" t="n">
        <v>200</v>
      </c>
      <c r="F304" s="83" t="n">
        <f aca="false">F305</f>
        <v>2000</v>
      </c>
    </row>
    <row r="305" customFormat="false" ht="12.75" hidden="false" customHeight="false" outlineLevel="0" collapsed="false">
      <c r="A305" s="80" t="s">
        <v>140</v>
      </c>
      <c r="B305" s="81" t="s">
        <v>116</v>
      </c>
      <c r="C305" s="81" t="s">
        <v>236</v>
      </c>
      <c r="D305" s="81" t="s">
        <v>266</v>
      </c>
      <c r="E305" s="81" t="s">
        <v>141</v>
      </c>
      <c r="F305" s="83" t="n">
        <v>2000</v>
      </c>
    </row>
    <row r="306" customFormat="false" ht="12.75" hidden="false" customHeight="false" outlineLevel="0" collapsed="false">
      <c r="A306" s="86" t="s">
        <v>598</v>
      </c>
      <c r="B306" s="78" t="s">
        <v>116</v>
      </c>
      <c r="C306" s="78" t="s">
        <v>236</v>
      </c>
      <c r="D306" s="78" t="s">
        <v>599</v>
      </c>
      <c r="E306" s="78"/>
      <c r="F306" s="79" t="n">
        <f aca="false">F307</f>
        <v>5000</v>
      </c>
    </row>
    <row r="307" customFormat="false" ht="12.75" hidden="false" customHeight="false" outlineLevel="0" collapsed="false">
      <c r="A307" s="80" t="s">
        <v>138</v>
      </c>
      <c r="B307" s="81" t="s">
        <v>116</v>
      </c>
      <c r="C307" s="81" t="s">
        <v>236</v>
      </c>
      <c r="D307" s="81" t="s">
        <v>599</v>
      </c>
      <c r="E307" s="94" t="n">
        <v>200</v>
      </c>
      <c r="F307" s="82" t="n">
        <f aca="false">F308</f>
        <v>5000</v>
      </c>
    </row>
    <row r="308" customFormat="false" ht="12.75" hidden="false" customHeight="false" outlineLevel="0" collapsed="false">
      <c r="A308" s="80" t="s">
        <v>140</v>
      </c>
      <c r="B308" s="81" t="s">
        <v>116</v>
      </c>
      <c r="C308" s="81" t="s">
        <v>236</v>
      </c>
      <c r="D308" s="81" t="s">
        <v>599</v>
      </c>
      <c r="E308" s="81" t="s">
        <v>141</v>
      </c>
      <c r="F308" s="82" t="n">
        <v>5000</v>
      </c>
    </row>
    <row r="309" customFormat="false" ht="12.75" hidden="false" customHeight="false" outlineLevel="0" collapsed="false">
      <c r="A309" s="86" t="s">
        <v>600</v>
      </c>
      <c r="B309" s="78" t="s">
        <v>116</v>
      </c>
      <c r="C309" s="78" t="s">
        <v>236</v>
      </c>
      <c r="D309" s="78" t="s">
        <v>601</v>
      </c>
      <c r="E309" s="78"/>
      <c r="F309" s="79" t="n">
        <f aca="false">F310</f>
        <v>1000</v>
      </c>
    </row>
    <row r="310" customFormat="false" ht="12.75" hidden="false" customHeight="false" outlineLevel="0" collapsed="false">
      <c r="A310" s="80" t="s">
        <v>462</v>
      </c>
      <c r="B310" s="81" t="s">
        <v>116</v>
      </c>
      <c r="C310" s="81" t="s">
        <v>236</v>
      </c>
      <c r="D310" s="81" t="s">
        <v>601</v>
      </c>
      <c r="E310" s="81" t="s">
        <v>463</v>
      </c>
      <c r="F310" s="82" t="n">
        <f aca="false">F311</f>
        <v>1000</v>
      </c>
    </row>
    <row r="311" customFormat="false" ht="12.75" hidden="false" customHeight="false" outlineLevel="0" collapsed="false">
      <c r="A311" s="80" t="s">
        <v>602</v>
      </c>
      <c r="B311" s="81" t="s">
        <v>116</v>
      </c>
      <c r="C311" s="81" t="s">
        <v>236</v>
      </c>
      <c r="D311" s="81" t="s">
        <v>601</v>
      </c>
      <c r="E311" s="81" t="s">
        <v>603</v>
      </c>
      <c r="F311" s="82" t="n">
        <v>1000</v>
      </c>
    </row>
    <row r="312" s="85" customFormat="true" ht="12.75" hidden="false" customHeight="false" outlineLevel="0" collapsed="false">
      <c r="A312" s="70" t="s">
        <v>424</v>
      </c>
      <c r="B312" s="71" t="s">
        <v>336</v>
      </c>
      <c r="C312" s="71" t="s">
        <v>113</v>
      </c>
      <c r="D312" s="71"/>
      <c r="E312" s="97"/>
      <c r="F312" s="95" t="n">
        <f aca="false">F313+F343+F375+F453</f>
        <v>836548</v>
      </c>
    </row>
    <row r="313" s="98" customFormat="true" ht="12.75" hidden="false" customHeight="false" outlineLevel="0" collapsed="false">
      <c r="A313" s="70" t="s">
        <v>459</v>
      </c>
      <c r="B313" s="71" t="s">
        <v>336</v>
      </c>
      <c r="C313" s="71" t="s">
        <v>112</v>
      </c>
      <c r="D313" s="74"/>
      <c r="E313" s="74"/>
      <c r="F313" s="72" t="n">
        <f aca="false">F314+F339</f>
        <v>86500</v>
      </c>
    </row>
    <row r="314" s="98" customFormat="true" ht="27" hidden="false" customHeight="false" outlineLevel="0" collapsed="false">
      <c r="A314" s="87" t="s">
        <v>520</v>
      </c>
      <c r="B314" s="68" t="s">
        <v>336</v>
      </c>
      <c r="C314" s="68" t="s">
        <v>112</v>
      </c>
      <c r="D314" s="68" t="s">
        <v>521</v>
      </c>
      <c r="E314" s="74"/>
      <c r="F314" s="69" t="n">
        <f aca="false">F315+F325+F332</f>
        <v>36500</v>
      </c>
    </row>
    <row r="315" s="98" customFormat="true" ht="12.75" hidden="false" customHeight="false" outlineLevel="0" collapsed="false">
      <c r="A315" s="70" t="s">
        <v>526</v>
      </c>
      <c r="B315" s="71" t="s">
        <v>336</v>
      </c>
      <c r="C315" s="71" t="s">
        <v>112</v>
      </c>
      <c r="D315" s="71" t="s">
        <v>527</v>
      </c>
      <c r="E315" s="71"/>
      <c r="F315" s="72" t="n">
        <f aca="false">F316+F319+F322</f>
        <v>20000</v>
      </c>
    </row>
    <row r="316" s="98" customFormat="true" ht="12.75" hidden="false" customHeight="false" outlineLevel="0" collapsed="false">
      <c r="A316" s="115" t="s">
        <v>528</v>
      </c>
      <c r="B316" s="74" t="s">
        <v>336</v>
      </c>
      <c r="C316" s="74" t="s">
        <v>112</v>
      </c>
      <c r="D316" s="130" t="s">
        <v>529</v>
      </c>
      <c r="E316" s="74"/>
      <c r="F316" s="75" t="n">
        <f aca="false">F317</f>
        <v>16500</v>
      </c>
    </row>
    <row r="317" s="98" customFormat="true" ht="12.75" hidden="false" customHeight="false" outlineLevel="0" collapsed="false">
      <c r="A317" s="80" t="s">
        <v>138</v>
      </c>
      <c r="B317" s="81" t="s">
        <v>336</v>
      </c>
      <c r="C317" s="81" t="s">
        <v>112</v>
      </c>
      <c r="D317" s="81" t="s">
        <v>529</v>
      </c>
      <c r="E317" s="81" t="s">
        <v>139</v>
      </c>
      <c r="F317" s="82" t="n">
        <f aca="false">F318</f>
        <v>16500</v>
      </c>
    </row>
    <row r="318" s="98" customFormat="true" ht="12.75" hidden="false" customHeight="false" outlineLevel="0" collapsed="false">
      <c r="A318" s="80" t="s">
        <v>140</v>
      </c>
      <c r="B318" s="81" t="s">
        <v>336</v>
      </c>
      <c r="C318" s="81" t="s">
        <v>112</v>
      </c>
      <c r="D318" s="81" t="s">
        <v>529</v>
      </c>
      <c r="E318" s="81" t="s">
        <v>141</v>
      </c>
      <c r="F318" s="82" t="n">
        <v>16500</v>
      </c>
    </row>
    <row r="319" s="98" customFormat="true" ht="12.75" hidden="false" customHeight="false" outlineLevel="0" collapsed="false">
      <c r="A319" s="77" t="s">
        <v>530</v>
      </c>
      <c r="B319" s="74" t="s">
        <v>336</v>
      </c>
      <c r="C319" s="74" t="s">
        <v>112</v>
      </c>
      <c r="D319" s="74" t="s">
        <v>531</v>
      </c>
      <c r="E319" s="74"/>
      <c r="F319" s="75" t="n">
        <f aca="false">F320</f>
        <v>1000</v>
      </c>
    </row>
    <row r="320" s="98" customFormat="true" ht="12.75" hidden="false" customHeight="false" outlineLevel="0" collapsed="false">
      <c r="A320" s="80" t="s">
        <v>138</v>
      </c>
      <c r="B320" s="81" t="s">
        <v>336</v>
      </c>
      <c r="C320" s="81" t="s">
        <v>112</v>
      </c>
      <c r="D320" s="81" t="s">
        <v>531</v>
      </c>
      <c r="E320" s="81" t="s">
        <v>139</v>
      </c>
      <c r="F320" s="82" t="n">
        <f aca="false">F321</f>
        <v>1000</v>
      </c>
    </row>
    <row r="321" s="98" customFormat="true" ht="12.75" hidden="false" customHeight="false" outlineLevel="0" collapsed="false">
      <c r="A321" s="80" t="s">
        <v>140</v>
      </c>
      <c r="B321" s="81" t="s">
        <v>336</v>
      </c>
      <c r="C321" s="81" t="s">
        <v>112</v>
      </c>
      <c r="D321" s="81" t="s">
        <v>531</v>
      </c>
      <c r="E321" s="81" t="s">
        <v>141</v>
      </c>
      <c r="F321" s="82" t="n">
        <v>1000</v>
      </c>
    </row>
    <row r="322" s="98" customFormat="true" ht="12.75" hidden="false" customHeight="false" outlineLevel="0" collapsed="false">
      <c r="A322" s="115" t="s">
        <v>532</v>
      </c>
      <c r="B322" s="74" t="s">
        <v>336</v>
      </c>
      <c r="C322" s="74" t="s">
        <v>112</v>
      </c>
      <c r="D322" s="130" t="s">
        <v>533</v>
      </c>
      <c r="E322" s="74"/>
      <c r="F322" s="75" t="n">
        <f aca="false">F323</f>
        <v>2500</v>
      </c>
    </row>
    <row r="323" s="98" customFormat="true" ht="12.75" hidden="false" customHeight="false" outlineLevel="0" collapsed="false">
      <c r="A323" s="80" t="s">
        <v>138</v>
      </c>
      <c r="B323" s="81" t="s">
        <v>336</v>
      </c>
      <c r="C323" s="81" t="s">
        <v>112</v>
      </c>
      <c r="D323" s="81" t="s">
        <v>533</v>
      </c>
      <c r="E323" s="81" t="s">
        <v>139</v>
      </c>
      <c r="F323" s="82" t="n">
        <f aca="false">F324</f>
        <v>2500</v>
      </c>
    </row>
    <row r="324" s="98" customFormat="true" ht="12.75" hidden="false" customHeight="false" outlineLevel="0" collapsed="false">
      <c r="A324" s="80" t="s">
        <v>140</v>
      </c>
      <c r="B324" s="81" t="s">
        <v>336</v>
      </c>
      <c r="C324" s="81" t="s">
        <v>112</v>
      </c>
      <c r="D324" s="81" t="s">
        <v>533</v>
      </c>
      <c r="E324" s="81" t="s">
        <v>141</v>
      </c>
      <c r="F324" s="82" t="n">
        <v>2500</v>
      </c>
    </row>
    <row r="325" s="98" customFormat="true" ht="12.75" hidden="false" customHeight="false" outlineLevel="0" collapsed="false">
      <c r="A325" s="70" t="s">
        <v>541</v>
      </c>
      <c r="B325" s="71" t="s">
        <v>336</v>
      </c>
      <c r="C325" s="71" t="s">
        <v>112</v>
      </c>
      <c r="D325" s="71" t="s">
        <v>542</v>
      </c>
      <c r="E325" s="81"/>
      <c r="F325" s="72" t="n">
        <f aca="false">F326+F329</f>
        <v>2000</v>
      </c>
    </row>
    <row r="326" s="98" customFormat="true" ht="24" hidden="false" customHeight="false" outlineLevel="0" collapsed="false">
      <c r="A326" s="132" t="s">
        <v>543</v>
      </c>
      <c r="B326" s="74" t="s">
        <v>336</v>
      </c>
      <c r="C326" s="74" t="s">
        <v>112</v>
      </c>
      <c r="D326" s="74" t="s">
        <v>544</v>
      </c>
      <c r="E326" s="74"/>
      <c r="F326" s="75" t="n">
        <f aca="false">F327</f>
        <v>200</v>
      </c>
    </row>
    <row r="327" s="98" customFormat="true" ht="12.75" hidden="false" customHeight="false" outlineLevel="0" collapsed="false">
      <c r="A327" s="80" t="s">
        <v>138</v>
      </c>
      <c r="B327" s="81" t="s">
        <v>336</v>
      </c>
      <c r="C327" s="81" t="s">
        <v>112</v>
      </c>
      <c r="D327" s="81" t="s">
        <v>544</v>
      </c>
      <c r="E327" s="81" t="s">
        <v>139</v>
      </c>
      <c r="F327" s="82" t="n">
        <f aca="false">F328</f>
        <v>200</v>
      </c>
    </row>
    <row r="328" s="98" customFormat="true" ht="12.75" hidden="false" customHeight="false" outlineLevel="0" collapsed="false">
      <c r="A328" s="80" t="s">
        <v>140</v>
      </c>
      <c r="B328" s="81" t="s">
        <v>336</v>
      </c>
      <c r="C328" s="81" t="s">
        <v>112</v>
      </c>
      <c r="D328" s="81" t="s">
        <v>544</v>
      </c>
      <c r="E328" s="81" t="s">
        <v>141</v>
      </c>
      <c r="F328" s="82" t="n">
        <v>200</v>
      </c>
    </row>
    <row r="329" s="98" customFormat="true" ht="12.75" hidden="false" customHeight="false" outlineLevel="0" collapsed="false">
      <c r="A329" s="115" t="s">
        <v>545</v>
      </c>
      <c r="B329" s="74" t="s">
        <v>336</v>
      </c>
      <c r="C329" s="74" t="s">
        <v>112</v>
      </c>
      <c r="D329" s="130" t="s">
        <v>546</v>
      </c>
      <c r="E329" s="74"/>
      <c r="F329" s="75" t="n">
        <f aca="false">F330</f>
        <v>1800</v>
      </c>
    </row>
    <row r="330" s="98" customFormat="true" ht="11.25" hidden="false" customHeight="true" outlineLevel="0" collapsed="false">
      <c r="A330" s="80" t="s">
        <v>138</v>
      </c>
      <c r="B330" s="81" t="s">
        <v>336</v>
      </c>
      <c r="C330" s="81" t="s">
        <v>112</v>
      </c>
      <c r="D330" s="81" t="s">
        <v>546</v>
      </c>
      <c r="E330" s="81" t="s">
        <v>139</v>
      </c>
      <c r="F330" s="82" t="n">
        <f aca="false">F331</f>
        <v>1800</v>
      </c>
    </row>
    <row r="331" s="98" customFormat="true" ht="12.75" hidden="false" customHeight="true" outlineLevel="0" collapsed="false">
      <c r="A331" s="80" t="s">
        <v>140</v>
      </c>
      <c r="B331" s="81" t="s">
        <v>336</v>
      </c>
      <c r="C331" s="81" t="s">
        <v>112</v>
      </c>
      <c r="D331" s="81" t="s">
        <v>546</v>
      </c>
      <c r="E331" s="81" t="s">
        <v>141</v>
      </c>
      <c r="F331" s="82" t="n">
        <v>1800</v>
      </c>
    </row>
    <row r="332" s="98" customFormat="true" ht="12" hidden="false" customHeight="true" outlineLevel="0" collapsed="false">
      <c r="A332" s="70" t="s">
        <v>534</v>
      </c>
      <c r="B332" s="71" t="s">
        <v>336</v>
      </c>
      <c r="C332" s="71" t="s">
        <v>112</v>
      </c>
      <c r="D332" s="71" t="s">
        <v>536</v>
      </c>
      <c r="E332" s="81"/>
      <c r="F332" s="72" t="n">
        <f aca="false">F333+F336</f>
        <v>14500</v>
      </c>
    </row>
    <row r="333" s="98" customFormat="true" ht="24" hidden="false" customHeight="false" outlineLevel="0" collapsed="false">
      <c r="A333" s="77" t="s">
        <v>537</v>
      </c>
      <c r="B333" s="74" t="s">
        <v>336</v>
      </c>
      <c r="C333" s="74" t="s">
        <v>112</v>
      </c>
      <c r="D333" s="74" t="s">
        <v>538</v>
      </c>
      <c r="E333" s="74"/>
      <c r="F333" s="75" t="n">
        <f aca="false">F334</f>
        <v>12500</v>
      </c>
    </row>
    <row r="334" s="98" customFormat="true" ht="12.75" hidden="false" customHeight="false" outlineLevel="0" collapsed="false">
      <c r="A334" s="80" t="s">
        <v>281</v>
      </c>
      <c r="B334" s="81" t="s">
        <v>336</v>
      </c>
      <c r="C334" s="81" t="s">
        <v>112</v>
      </c>
      <c r="D334" s="81" t="s">
        <v>538</v>
      </c>
      <c r="E334" s="81" t="s">
        <v>282</v>
      </c>
      <c r="F334" s="82" t="n">
        <f aca="false">F335</f>
        <v>12500</v>
      </c>
    </row>
    <row r="335" s="98" customFormat="true" ht="12.75" hidden="false" customHeight="false" outlineLevel="0" collapsed="false">
      <c r="A335" s="80" t="s">
        <v>283</v>
      </c>
      <c r="B335" s="81" t="s">
        <v>336</v>
      </c>
      <c r="C335" s="81" t="s">
        <v>112</v>
      </c>
      <c r="D335" s="81" t="s">
        <v>538</v>
      </c>
      <c r="E335" s="81" t="s">
        <v>284</v>
      </c>
      <c r="F335" s="82" t="n">
        <v>12500</v>
      </c>
    </row>
    <row r="336" s="98" customFormat="true" ht="12.75" hidden="false" customHeight="false" outlineLevel="0" collapsed="false">
      <c r="A336" s="77" t="s">
        <v>539</v>
      </c>
      <c r="B336" s="74" t="s">
        <v>336</v>
      </c>
      <c r="C336" s="74" t="s">
        <v>112</v>
      </c>
      <c r="D336" s="74" t="s">
        <v>540</v>
      </c>
      <c r="E336" s="74"/>
      <c r="F336" s="131" t="n">
        <f aca="false">F337</f>
        <v>2000</v>
      </c>
    </row>
    <row r="337" s="98" customFormat="true" ht="12.75" hidden="false" customHeight="false" outlineLevel="0" collapsed="false">
      <c r="A337" s="80" t="s">
        <v>281</v>
      </c>
      <c r="B337" s="81" t="s">
        <v>336</v>
      </c>
      <c r="C337" s="81" t="s">
        <v>112</v>
      </c>
      <c r="D337" s="81" t="s">
        <v>540</v>
      </c>
      <c r="E337" s="81" t="s">
        <v>282</v>
      </c>
      <c r="F337" s="83" t="n">
        <f aca="false">F338</f>
        <v>2000</v>
      </c>
    </row>
    <row r="338" s="98" customFormat="true" ht="12.75" hidden="false" customHeight="false" outlineLevel="0" collapsed="false">
      <c r="A338" s="80" t="s">
        <v>283</v>
      </c>
      <c r="B338" s="81" t="s">
        <v>336</v>
      </c>
      <c r="C338" s="81" t="s">
        <v>112</v>
      </c>
      <c r="D338" s="81" t="s">
        <v>540</v>
      </c>
      <c r="E338" s="81" t="s">
        <v>284</v>
      </c>
      <c r="F338" s="83" t="n">
        <v>2000</v>
      </c>
    </row>
    <row r="339" s="98" customFormat="true" ht="13.5" hidden="false" customHeight="false" outlineLevel="0" collapsed="false">
      <c r="A339" s="87" t="s">
        <v>453</v>
      </c>
      <c r="B339" s="68" t="s">
        <v>336</v>
      </c>
      <c r="C339" s="68" t="s">
        <v>112</v>
      </c>
      <c r="D339" s="68" t="s">
        <v>454</v>
      </c>
      <c r="E339" s="68"/>
      <c r="F339" s="69" t="n">
        <f aca="false">F340</f>
        <v>50000</v>
      </c>
    </row>
    <row r="340" s="98" customFormat="true" ht="36" hidden="false" customHeight="false" outlineLevel="0" collapsed="false">
      <c r="A340" s="70" t="s">
        <v>460</v>
      </c>
      <c r="B340" s="71" t="s">
        <v>336</v>
      </c>
      <c r="C340" s="71" t="s">
        <v>112</v>
      </c>
      <c r="D340" s="71" t="s">
        <v>461</v>
      </c>
      <c r="E340" s="71"/>
      <c r="F340" s="72" t="n">
        <f aca="false">F341</f>
        <v>50000</v>
      </c>
    </row>
    <row r="341" s="98" customFormat="true" ht="12.75" hidden="false" customHeight="false" outlineLevel="0" collapsed="false">
      <c r="A341" s="80" t="s">
        <v>462</v>
      </c>
      <c r="B341" s="81" t="s">
        <v>336</v>
      </c>
      <c r="C341" s="81" t="s">
        <v>112</v>
      </c>
      <c r="D341" s="81" t="s">
        <v>461</v>
      </c>
      <c r="E341" s="81" t="s">
        <v>463</v>
      </c>
      <c r="F341" s="82" t="n">
        <f aca="false">F342</f>
        <v>50000</v>
      </c>
    </row>
    <row r="342" s="98" customFormat="true" ht="12.75" hidden="false" customHeight="false" outlineLevel="0" collapsed="false">
      <c r="A342" s="80" t="s">
        <v>464</v>
      </c>
      <c r="B342" s="81" t="s">
        <v>336</v>
      </c>
      <c r="C342" s="81" t="s">
        <v>112</v>
      </c>
      <c r="D342" s="81" t="s">
        <v>461</v>
      </c>
      <c r="E342" s="81" t="s">
        <v>465</v>
      </c>
      <c r="F342" s="82" t="n">
        <v>50000</v>
      </c>
    </row>
    <row r="343" s="98" customFormat="true" ht="12.75" hidden="false" customHeight="false" outlineLevel="0" collapsed="false">
      <c r="A343" s="70" t="s">
        <v>466</v>
      </c>
      <c r="B343" s="71" t="s">
        <v>336</v>
      </c>
      <c r="C343" s="71" t="s">
        <v>291</v>
      </c>
      <c r="D343" s="81"/>
      <c r="E343" s="81"/>
      <c r="F343" s="95" t="n">
        <f aca="false">F344</f>
        <v>195628.4</v>
      </c>
    </row>
    <row r="344" s="98" customFormat="true" ht="12.75" hidden="false" customHeight="false" outlineLevel="0" collapsed="false">
      <c r="A344" s="77" t="s">
        <v>467</v>
      </c>
      <c r="B344" s="74" t="s">
        <v>336</v>
      </c>
      <c r="C344" s="74" t="s">
        <v>291</v>
      </c>
      <c r="D344" s="81"/>
      <c r="E344" s="81"/>
      <c r="F344" s="131" t="n">
        <f aca="false">F345+F365</f>
        <v>195628.4</v>
      </c>
    </row>
    <row r="345" s="98" customFormat="true" ht="27" hidden="false" customHeight="false" outlineLevel="0" collapsed="false">
      <c r="A345" s="87" t="s">
        <v>520</v>
      </c>
      <c r="B345" s="68" t="s">
        <v>336</v>
      </c>
      <c r="C345" s="68" t="s">
        <v>291</v>
      </c>
      <c r="D345" s="68" t="s">
        <v>521</v>
      </c>
      <c r="E345" s="74"/>
      <c r="F345" s="69" t="n">
        <f aca="false">F346+F353+F358+F361</f>
        <v>171500</v>
      </c>
    </row>
    <row r="346" s="98" customFormat="true" ht="24" hidden="false" customHeight="false" outlineLevel="0" collapsed="false">
      <c r="A346" s="70" t="s">
        <v>554</v>
      </c>
      <c r="B346" s="71" t="s">
        <v>336</v>
      </c>
      <c r="C346" s="71" t="s">
        <v>291</v>
      </c>
      <c r="D346" s="71" t="s">
        <v>555</v>
      </c>
      <c r="E346" s="71"/>
      <c r="F346" s="72" t="n">
        <f aca="false">F348+F350</f>
        <v>5000</v>
      </c>
    </row>
    <row r="347" s="98" customFormat="true" ht="24" hidden="false" customHeight="false" outlineLevel="0" collapsed="false">
      <c r="A347" s="70" t="s">
        <v>556</v>
      </c>
      <c r="B347" s="71" t="s">
        <v>336</v>
      </c>
      <c r="C347" s="71" t="s">
        <v>291</v>
      </c>
      <c r="D347" s="71" t="s">
        <v>557</v>
      </c>
      <c r="E347" s="71"/>
      <c r="F347" s="72" t="n">
        <f aca="false">F348</f>
        <v>2000</v>
      </c>
    </row>
    <row r="348" s="98" customFormat="true" ht="12.75" hidden="false" customHeight="false" outlineLevel="0" collapsed="false">
      <c r="A348" s="80" t="s">
        <v>138</v>
      </c>
      <c r="B348" s="81" t="s">
        <v>336</v>
      </c>
      <c r="C348" s="81" t="s">
        <v>291</v>
      </c>
      <c r="D348" s="81" t="s">
        <v>557</v>
      </c>
      <c r="E348" s="81" t="s">
        <v>139</v>
      </c>
      <c r="F348" s="82" t="n">
        <f aca="false">F349</f>
        <v>2000</v>
      </c>
    </row>
    <row r="349" s="98" customFormat="true" ht="12.75" hidden="false" customHeight="false" outlineLevel="0" collapsed="false">
      <c r="A349" s="80" t="s">
        <v>140</v>
      </c>
      <c r="B349" s="81" t="s">
        <v>336</v>
      </c>
      <c r="C349" s="81" t="s">
        <v>291</v>
      </c>
      <c r="D349" s="81" t="s">
        <v>557</v>
      </c>
      <c r="E349" s="81" t="s">
        <v>141</v>
      </c>
      <c r="F349" s="82" t="n">
        <v>2000</v>
      </c>
    </row>
    <row r="350" s="98" customFormat="true" ht="12.75" hidden="false" customHeight="false" outlineLevel="0" collapsed="false">
      <c r="A350" s="70" t="s">
        <v>558</v>
      </c>
      <c r="B350" s="71" t="s">
        <v>336</v>
      </c>
      <c r="C350" s="71" t="s">
        <v>291</v>
      </c>
      <c r="D350" s="71" t="s">
        <v>559</v>
      </c>
      <c r="E350" s="71"/>
      <c r="F350" s="72" t="n">
        <f aca="false">F351</f>
        <v>3000</v>
      </c>
    </row>
    <row r="351" s="98" customFormat="true" ht="12.75" hidden="false" customHeight="false" outlineLevel="0" collapsed="false">
      <c r="A351" s="80" t="s">
        <v>549</v>
      </c>
      <c r="B351" s="128" t="s">
        <v>336</v>
      </c>
      <c r="C351" s="128" t="s">
        <v>291</v>
      </c>
      <c r="D351" s="81" t="s">
        <v>559</v>
      </c>
      <c r="E351" s="81" t="s">
        <v>463</v>
      </c>
      <c r="F351" s="82" t="n">
        <f aca="false">F352</f>
        <v>3000</v>
      </c>
    </row>
    <row r="352" s="98" customFormat="true" ht="12.75" hidden="false" customHeight="false" outlineLevel="0" collapsed="false">
      <c r="A352" s="80" t="s">
        <v>464</v>
      </c>
      <c r="B352" s="81" t="s">
        <v>336</v>
      </c>
      <c r="C352" s="81" t="s">
        <v>291</v>
      </c>
      <c r="D352" s="81" t="s">
        <v>559</v>
      </c>
      <c r="E352" s="81" t="s">
        <v>465</v>
      </c>
      <c r="F352" s="82" t="n">
        <v>3000</v>
      </c>
    </row>
    <row r="353" s="98" customFormat="true" ht="24" hidden="false" customHeight="false" outlineLevel="0" collapsed="false">
      <c r="A353" s="70" t="s">
        <v>547</v>
      </c>
      <c r="B353" s="71" t="s">
        <v>336</v>
      </c>
      <c r="C353" s="71" t="s">
        <v>291</v>
      </c>
      <c r="D353" s="71" t="s">
        <v>548</v>
      </c>
      <c r="E353" s="81"/>
      <c r="F353" s="72" t="n">
        <f aca="false">F354+F356</f>
        <v>120000</v>
      </c>
    </row>
    <row r="354" s="98" customFormat="true" ht="12.75" hidden="false" customHeight="false" outlineLevel="0" collapsed="false">
      <c r="A354" s="80" t="s">
        <v>138</v>
      </c>
      <c r="B354" s="81" t="s">
        <v>336</v>
      </c>
      <c r="C354" s="81" t="s">
        <v>291</v>
      </c>
      <c r="D354" s="81" t="s">
        <v>548</v>
      </c>
      <c r="E354" s="81" t="s">
        <v>139</v>
      </c>
      <c r="F354" s="82" t="n">
        <f aca="false">F355</f>
        <v>12000</v>
      </c>
    </row>
    <row r="355" s="98" customFormat="true" ht="12.75" hidden="false" customHeight="false" outlineLevel="0" collapsed="false">
      <c r="A355" s="80" t="s">
        <v>140</v>
      </c>
      <c r="B355" s="81" t="s">
        <v>336</v>
      </c>
      <c r="C355" s="81" t="s">
        <v>291</v>
      </c>
      <c r="D355" s="81" t="s">
        <v>548</v>
      </c>
      <c r="E355" s="81" t="s">
        <v>141</v>
      </c>
      <c r="F355" s="82" t="n">
        <v>12000</v>
      </c>
    </row>
    <row r="356" s="98" customFormat="true" ht="12.75" hidden="false" customHeight="false" outlineLevel="0" collapsed="false">
      <c r="A356" s="80" t="s">
        <v>549</v>
      </c>
      <c r="B356" s="128" t="s">
        <v>336</v>
      </c>
      <c r="C356" s="128" t="s">
        <v>291</v>
      </c>
      <c r="D356" s="81" t="s">
        <v>548</v>
      </c>
      <c r="E356" s="81" t="s">
        <v>463</v>
      </c>
      <c r="F356" s="82" t="n">
        <f aca="false">F357</f>
        <v>108000</v>
      </c>
    </row>
    <row r="357" s="98" customFormat="true" ht="12.75" hidden="false" customHeight="false" outlineLevel="0" collapsed="false">
      <c r="A357" s="80" t="s">
        <v>464</v>
      </c>
      <c r="B357" s="81" t="s">
        <v>336</v>
      </c>
      <c r="C357" s="81" t="s">
        <v>291</v>
      </c>
      <c r="D357" s="81" t="s">
        <v>548</v>
      </c>
      <c r="E357" s="81" t="s">
        <v>465</v>
      </c>
      <c r="F357" s="82" t="n">
        <f aca="false">58000+50000</f>
        <v>108000</v>
      </c>
    </row>
    <row r="358" s="98" customFormat="true" ht="12.75" hidden="false" customHeight="false" outlineLevel="0" collapsed="false">
      <c r="A358" s="70" t="s">
        <v>552</v>
      </c>
      <c r="B358" s="71" t="s">
        <v>336</v>
      </c>
      <c r="C358" s="71" t="s">
        <v>291</v>
      </c>
      <c r="D358" s="71" t="s">
        <v>553</v>
      </c>
      <c r="E358" s="71"/>
      <c r="F358" s="72" t="n">
        <f aca="false">F359</f>
        <v>41500</v>
      </c>
    </row>
    <row r="359" s="98" customFormat="true" ht="12.75" hidden="false" customHeight="false" outlineLevel="0" collapsed="false">
      <c r="A359" s="80" t="s">
        <v>138</v>
      </c>
      <c r="B359" s="81" t="s">
        <v>336</v>
      </c>
      <c r="C359" s="81" t="s">
        <v>291</v>
      </c>
      <c r="D359" s="81" t="s">
        <v>553</v>
      </c>
      <c r="E359" s="81" t="s">
        <v>139</v>
      </c>
      <c r="F359" s="82" t="n">
        <f aca="false">F360</f>
        <v>41500</v>
      </c>
    </row>
    <row r="360" s="98" customFormat="true" ht="12.75" hidden="false" customHeight="false" outlineLevel="0" collapsed="false">
      <c r="A360" s="80" t="s">
        <v>140</v>
      </c>
      <c r="B360" s="81" t="s">
        <v>336</v>
      </c>
      <c r="C360" s="81" t="s">
        <v>291</v>
      </c>
      <c r="D360" s="81" t="s">
        <v>553</v>
      </c>
      <c r="E360" s="81" t="s">
        <v>141</v>
      </c>
      <c r="F360" s="82" t="n">
        <v>41500</v>
      </c>
    </row>
    <row r="361" s="98" customFormat="true" ht="12.75" hidden="false" customHeight="false" outlineLevel="0" collapsed="false">
      <c r="A361" s="70" t="s">
        <v>534</v>
      </c>
      <c r="B361" s="71" t="s">
        <v>336</v>
      </c>
      <c r="C361" s="71" t="s">
        <v>291</v>
      </c>
      <c r="D361" s="71" t="s">
        <v>536</v>
      </c>
      <c r="E361" s="81"/>
      <c r="F361" s="72" t="n">
        <f aca="false">F362</f>
        <v>5000</v>
      </c>
    </row>
    <row r="362" s="98" customFormat="true" ht="12" hidden="false" customHeight="true" outlineLevel="0" collapsed="false">
      <c r="A362" s="77" t="s">
        <v>550</v>
      </c>
      <c r="B362" s="74" t="s">
        <v>336</v>
      </c>
      <c r="C362" s="74" t="s">
        <v>291</v>
      </c>
      <c r="D362" s="74" t="s">
        <v>551</v>
      </c>
      <c r="E362" s="74"/>
      <c r="F362" s="75" t="n">
        <f aca="false">F363</f>
        <v>5000</v>
      </c>
    </row>
    <row r="363" s="98" customFormat="true" ht="12.75" hidden="false" customHeight="false" outlineLevel="0" collapsed="false">
      <c r="A363" s="80" t="s">
        <v>138</v>
      </c>
      <c r="B363" s="81" t="s">
        <v>336</v>
      </c>
      <c r="C363" s="81" t="s">
        <v>291</v>
      </c>
      <c r="D363" s="81" t="s">
        <v>551</v>
      </c>
      <c r="E363" s="81" t="s">
        <v>139</v>
      </c>
      <c r="F363" s="82" t="n">
        <f aca="false">F364</f>
        <v>5000</v>
      </c>
    </row>
    <row r="364" s="98" customFormat="true" ht="12.75" hidden="false" customHeight="false" outlineLevel="0" collapsed="false">
      <c r="A364" s="80" t="s">
        <v>140</v>
      </c>
      <c r="B364" s="81" t="s">
        <v>336</v>
      </c>
      <c r="C364" s="81" t="s">
        <v>291</v>
      </c>
      <c r="D364" s="81" t="s">
        <v>551</v>
      </c>
      <c r="E364" s="81" t="s">
        <v>141</v>
      </c>
      <c r="F364" s="82" t="n">
        <v>5000</v>
      </c>
    </row>
    <row r="365" s="98" customFormat="true" ht="13.5" hidden="false" customHeight="false" outlineLevel="0" collapsed="false">
      <c r="A365" s="87" t="s">
        <v>468</v>
      </c>
      <c r="B365" s="68" t="s">
        <v>336</v>
      </c>
      <c r="C365" s="68" t="s">
        <v>291</v>
      </c>
      <c r="D365" s="68" t="s">
        <v>454</v>
      </c>
      <c r="E365" s="68"/>
      <c r="F365" s="69" t="n">
        <f aca="false">F366+F369+F372</f>
        <v>24128.4</v>
      </c>
    </row>
    <row r="366" s="98" customFormat="true" ht="12.75" hidden="false" customHeight="false" outlineLevel="0" collapsed="false">
      <c r="A366" s="92" t="s">
        <v>469</v>
      </c>
      <c r="B366" s="71" t="s">
        <v>336</v>
      </c>
      <c r="C366" s="71" t="s">
        <v>291</v>
      </c>
      <c r="D366" s="123" t="s">
        <v>470</v>
      </c>
      <c r="E366" s="71"/>
      <c r="F366" s="72" t="n">
        <f aca="false">F367</f>
        <v>13628.4</v>
      </c>
    </row>
    <row r="367" s="98" customFormat="true" ht="12.75" hidden="false" customHeight="false" outlineLevel="0" collapsed="false">
      <c r="A367" s="80" t="s">
        <v>462</v>
      </c>
      <c r="B367" s="81" t="s">
        <v>336</v>
      </c>
      <c r="C367" s="81" t="s">
        <v>291</v>
      </c>
      <c r="D367" s="81" t="s">
        <v>470</v>
      </c>
      <c r="E367" s="81" t="s">
        <v>463</v>
      </c>
      <c r="F367" s="82" t="n">
        <f aca="false">F368</f>
        <v>13628.4</v>
      </c>
    </row>
    <row r="368" s="98" customFormat="true" ht="12.75" hidden="false" customHeight="false" outlineLevel="0" collapsed="false">
      <c r="A368" s="80" t="s">
        <v>464</v>
      </c>
      <c r="B368" s="81" t="s">
        <v>336</v>
      </c>
      <c r="C368" s="81" t="s">
        <v>291</v>
      </c>
      <c r="D368" s="81" t="s">
        <v>470</v>
      </c>
      <c r="E368" s="81" t="s">
        <v>465</v>
      </c>
      <c r="F368" s="82" t="n">
        <v>13628.4</v>
      </c>
    </row>
    <row r="369" s="98" customFormat="true" ht="12.75" hidden="false" customHeight="false" outlineLevel="0" collapsed="false">
      <c r="A369" s="70" t="s">
        <v>471</v>
      </c>
      <c r="B369" s="71" t="s">
        <v>336</v>
      </c>
      <c r="C369" s="71" t="s">
        <v>291</v>
      </c>
      <c r="D369" s="71" t="s">
        <v>472</v>
      </c>
      <c r="E369" s="71"/>
      <c r="F369" s="72" t="n">
        <f aca="false">F370</f>
        <v>7000</v>
      </c>
    </row>
    <row r="370" s="98" customFormat="true" ht="12.75" hidden="false" customHeight="false" outlineLevel="0" collapsed="false">
      <c r="A370" s="80" t="s">
        <v>462</v>
      </c>
      <c r="B370" s="81" t="s">
        <v>336</v>
      </c>
      <c r="C370" s="81" t="s">
        <v>291</v>
      </c>
      <c r="D370" s="81" t="s">
        <v>472</v>
      </c>
      <c r="E370" s="81" t="s">
        <v>463</v>
      </c>
      <c r="F370" s="82" t="n">
        <f aca="false">F371</f>
        <v>7000</v>
      </c>
    </row>
    <row r="371" s="98" customFormat="true" ht="12.75" hidden="false" customHeight="false" outlineLevel="0" collapsed="false">
      <c r="A371" s="80" t="s">
        <v>464</v>
      </c>
      <c r="B371" s="81" t="s">
        <v>336</v>
      </c>
      <c r="C371" s="81" t="s">
        <v>291</v>
      </c>
      <c r="D371" s="81" t="s">
        <v>472</v>
      </c>
      <c r="E371" s="81" t="s">
        <v>465</v>
      </c>
      <c r="F371" s="82" t="n">
        <v>7000</v>
      </c>
    </row>
    <row r="372" s="98" customFormat="true" ht="12.75" hidden="false" customHeight="false" outlineLevel="0" collapsed="false">
      <c r="A372" s="92" t="s">
        <v>473</v>
      </c>
      <c r="B372" s="71" t="s">
        <v>336</v>
      </c>
      <c r="C372" s="71" t="s">
        <v>291</v>
      </c>
      <c r="D372" s="123" t="s">
        <v>474</v>
      </c>
      <c r="E372" s="71"/>
      <c r="F372" s="72" t="n">
        <f aca="false">F373</f>
        <v>3500</v>
      </c>
    </row>
    <row r="373" s="98" customFormat="true" ht="12.75" hidden="false" customHeight="false" outlineLevel="0" collapsed="false">
      <c r="A373" s="80" t="s">
        <v>462</v>
      </c>
      <c r="B373" s="81" t="s">
        <v>336</v>
      </c>
      <c r="C373" s="81" t="s">
        <v>291</v>
      </c>
      <c r="D373" s="81" t="s">
        <v>474</v>
      </c>
      <c r="E373" s="81" t="s">
        <v>463</v>
      </c>
      <c r="F373" s="82" t="n">
        <f aca="false">F374</f>
        <v>3500</v>
      </c>
    </row>
    <row r="374" s="98" customFormat="true" ht="12.75" hidden="false" customHeight="false" outlineLevel="0" collapsed="false">
      <c r="A374" s="80" t="s">
        <v>464</v>
      </c>
      <c r="B374" s="81" t="s">
        <v>336</v>
      </c>
      <c r="C374" s="81" t="s">
        <v>291</v>
      </c>
      <c r="D374" s="81" t="s">
        <v>474</v>
      </c>
      <c r="E374" s="81" t="s">
        <v>465</v>
      </c>
      <c r="F374" s="122" t="n">
        <v>3500</v>
      </c>
    </row>
    <row r="375" s="98" customFormat="true" ht="12.75" hidden="false" customHeight="false" outlineLevel="0" collapsed="false">
      <c r="A375" s="70" t="s">
        <v>425</v>
      </c>
      <c r="B375" s="71" t="s">
        <v>336</v>
      </c>
      <c r="C375" s="71" t="s">
        <v>220</v>
      </c>
      <c r="D375" s="71"/>
      <c r="E375" s="71"/>
      <c r="F375" s="72" t="n">
        <f aca="false">F376+F407+F431</f>
        <v>527619.6</v>
      </c>
    </row>
    <row r="376" s="98" customFormat="true" ht="13.5" hidden="false" customHeight="false" outlineLevel="0" collapsed="false">
      <c r="A376" s="87" t="s">
        <v>426</v>
      </c>
      <c r="B376" s="68" t="s">
        <v>336</v>
      </c>
      <c r="C376" s="68" t="s">
        <v>220</v>
      </c>
      <c r="D376" s="51" t="s">
        <v>427</v>
      </c>
      <c r="E376" s="68"/>
      <c r="F376" s="69" t="n">
        <f aca="false">F377+F380+F383+F386+F389+F392+F395+F398+F401+F404</f>
        <v>137200</v>
      </c>
    </row>
    <row r="377" s="98" customFormat="true" ht="12.75" hidden="false" customHeight="false" outlineLevel="0" collapsed="false">
      <c r="A377" s="92" t="s">
        <v>428</v>
      </c>
      <c r="B377" s="71" t="s">
        <v>336</v>
      </c>
      <c r="C377" s="71" t="s">
        <v>220</v>
      </c>
      <c r="D377" s="71" t="s">
        <v>429</v>
      </c>
      <c r="E377" s="71"/>
      <c r="F377" s="72" t="n">
        <f aca="false">F378</f>
        <v>31600</v>
      </c>
    </row>
    <row r="378" s="98" customFormat="true" ht="12.75" hidden="false" customHeight="false" outlineLevel="0" collapsed="false">
      <c r="A378" s="80" t="s">
        <v>138</v>
      </c>
      <c r="B378" s="81" t="s">
        <v>336</v>
      </c>
      <c r="C378" s="81" t="s">
        <v>220</v>
      </c>
      <c r="D378" s="81" t="s">
        <v>429</v>
      </c>
      <c r="E378" s="81" t="s">
        <v>139</v>
      </c>
      <c r="F378" s="82" t="n">
        <f aca="false">F379</f>
        <v>31600</v>
      </c>
    </row>
    <row r="379" s="98" customFormat="true" ht="12.75" hidden="false" customHeight="false" outlineLevel="0" collapsed="false">
      <c r="A379" s="80" t="s">
        <v>140</v>
      </c>
      <c r="B379" s="81" t="s">
        <v>336</v>
      </c>
      <c r="C379" s="81" t="s">
        <v>220</v>
      </c>
      <c r="D379" s="81" t="s">
        <v>429</v>
      </c>
      <c r="E379" s="81" t="s">
        <v>141</v>
      </c>
      <c r="F379" s="82" t="n">
        <v>31600</v>
      </c>
    </row>
    <row r="380" s="98" customFormat="true" ht="12.75" hidden="false" customHeight="false" outlineLevel="0" collapsed="false">
      <c r="A380" s="92" t="s">
        <v>430</v>
      </c>
      <c r="B380" s="71" t="s">
        <v>336</v>
      </c>
      <c r="C380" s="71" t="s">
        <v>220</v>
      </c>
      <c r="D380" s="71" t="s">
        <v>431</v>
      </c>
      <c r="E380" s="71"/>
      <c r="F380" s="72" t="n">
        <f aca="false">F381</f>
        <v>15550</v>
      </c>
    </row>
    <row r="381" s="98" customFormat="true" ht="12.75" hidden="false" customHeight="false" outlineLevel="0" collapsed="false">
      <c r="A381" s="80" t="s">
        <v>138</v>
      </c>
      <c r="B381" s="81" t="s">
        <v>336</v>
      </c>
      <c r="C381" s="81" t="s">
        <v>220</v>
      </c>
      <c r="D381" s="81" t="s">
        <v>431</v>
      </c>
      <c r="E381" s="81" t="s">
        <v>139</v>
      </c>
      <c r="F381" s="82" t="n">
        <f aca="false">F382</f>
        <v>15550</v>
      </c>
    </row>
    <row r="382" s="98" customFormat="true" ht="12.75" hidden="false" customHeight="false" outlineLevel="0" collapsed="false">
      <c r="A382" s="80" t="s">
        <v>140</v>
      </c>
      <c r="B382" s="81" t="s">
        <v>336</v>
      </c>
      <c r="C382" s="81" t="s">
        <v>220</v>
      </c>
      <c r="D382" s="81" t="s">
        <v>431</v>
      </c>
      <c r="E382" s="81" t="s">
        <v>141</v>
      </c>
      <c r="F382" s="82" t="n">
        <v>15550</v>
      </c>
    </row>
    <row r="383" s="98" customFormat="true" ht="12.75" hidden="false" customHeight="false" outlineLevel="0" collapsed="false">
      <c r="A383" s="92" t="s">
        <v>432</v>
      </c>
      <c r="B383" s="71" t="s">
        <v>336</v>
      </c>
      <c r="C383" s="71" t="s">
        <v>220</v>
      </c>
      <c r="D383" s="71" t="s">
        <v>433</v>
      </c>
      <c r="E383" s="71"/>
      <c r="F383" s="72" t="n">
        <f aca="false">F384</f>
        <v>15550</v>
      </c>
    </row>
    <row r="384" s="98" customFormat="true" ht="12.75" hidden="false" customHeight="false" outlineLevel="0" collapsed="false">
      <c r="A384" s="80" t="s">
        <v>138</v>
      </c>
      <c r="B384" s="81" t="s">
        <v>336</v>
      </c>
      <c r="C384" s="81" t="s">
        <v>220</v>
      </c>
      <c r="D384" s="81" t="s">
        <v>433</v>
      </c>
      <c r="E384" s="81" t="s">
        <v>139</v>
      </c>
      <c r="F384" s="82" t="n">
        <f aca="false">F385</f>
        <v>15550</v>
      </c>
    </row>
    <row r="385" s="98" customFormat="true" ht="12.75" hidden="false" customHeight="false" outlineLevel="0" collapsed="false">
      <c r="A385" s="80" t="s">
        <v>140</v>
      </c>
      <c r="B385" s="81" t="s">
        <v>336</v>
      </c>
      <c r="C385" s="81" t="s">
        <v>220</v>
      </c>
      <c r="D385" s="81" t="s">
        <v>433</v>
      </c>
      <c r="E385" s="81" t="s">
        <v>141</v>
      </c>
      <c r="F385" s="82" t="n">
        <v>15550</v>
      </c>
    </row>
    <row r="386" s="98" customFormat="true" ht="12.75" hidden="false" customHeight="false" outlineLevel="0" collapsed="false">
      <c r="A386" s="70" t="s">
        <v>434</v>
      </c>
      <c r="B386" s="71" t="s">
        <v>336</v>
      </c>
      <c r="C386" s="71" t="s">
        <v>220</v>
      </c>
      <c r="D386" s="71" t="s">
        <v>435</v>
      </c>
      <c r="E386" s="71"/>
      <c r="F386" s="72" t="n">
        <f aca="false">F387</f>
        <v>5300</v>
      </c>
    </row>
    <row r="387" s="98" customFormat="true" ht="12.75" hidden="false" customHeight="false" outlineLevel="0" collapsed="false">
      <c r="A387" s="80" t="s">
        <v>138</v>
      </c>
      <c r="B387" s="81" t="s">
        <v>336</v>
      </c>
      <c r="C387" s="81" t="s">
        <v>220</v>
      </c>
      <c r="D387" s="81" t="s">
        <v>435</v>
      </c>
      <c r="E387" s="81" t="s">
        <v>139</v>
      </c>
      <c r="F387" s="82" t="n">
        <f aca="false">F388</f>
        <v>5300</v>
      </c>
    </row>
    <row r="388" s="98" customFormat="true" ht="12.75" hidden="false" customHeight="false" outlineLevel="0" collapsed="false">
      <c r="A388" s="80" t="s">
        <v>140</v>
      </c>
      <c r="B388" s="81" t="s">
        <v>336</v>
      </c>
      <c r="C388" s="81" t="s">
        <v>220</v>
      </c>
      <c r="D388" s="81" t="s">
        <v>435</v>
      </c>
      <c r="E388" s="81" t="s">
        <v>141</v>
      </c>
      <c r="F388" s="82" t="n">
        <v>5300</v>
      </c>
    </row>
    <row r="389" s="98" customFormat="true" ht="24" hidden="false" customHeight="false" outlineLevel="0" collapsed="false">
      <c r="A389" s="92" t="s">
        <v>436</v>
      </c>
      <c r="B389" s="71" t="s">
        <v>336</v>
      </c>
      <c r="C389" s="71" t="s">
        <v>220</v>
      </c>
      <c r="D389" s="71" t="s">
        <v>437</v>
      </c>
      <c r="E389" s="71"/>
      <c r="F389" s="72" t="n">
        <f aca="false">F390</f>
        <v>3500</v>
      </c>
    </row>
    <row r="390" s="98" customFormat="true" ht="12.75" hidden="false" customHeight="false" outlineLevel="0" collapsed="false">
      <c r="A390" s="80" t="s">
        <v>138</v>
      </c>
      <c r="B390" s="81" t="s">
        <v>336</v>
      </c>
      <c r="C390" s="81" t="s">
        <v>220</v>
      </c>
      <c r="D390" s="81" t="s">
        <v>437</v>
      </c>
      <c r="E390" s="81" t="s">
        <v>139</v>
      </c>
      <c r="F390" s="82" t="n">
        <f aca="false">F391</f>
        <v>3500</v>
      </c>
    </row>
    <row r="391" s="98" customFormat="true" ht="12.75" hidden="false" customHeight="false" outlineLevel="0" collapsed="false">
      <c r="A391" s="80" t="s">
        <v>140</v>
      </c>
      <c r="B391" s="81" t="s">
        <v>336</v>
      </c>
      <c r="C391" s="81" t="s">
        <v>220</v>
      </c>
      <c r="D391" s="81" t="s">
        <v>437</v>
      </c>
      <c r="E391" s="81" t="s">
        <v>141</v>
      </c>
      <c r="F391" s="82" t="n">
        <v>3500</v>
      </c>
    </row>
    <row r="392" s="98" customFormat="true" ht="36" hidden="false" customHeight="false" outlineLevel="0" collapsed="false">
      <c r="A392" s="70" t="s">
        <v>355</v>
      </c>
      <c r="B392" s="71" t="s">
        <v>336</v>
      </c>
      <c r="C392" s="71" t="s">
        <v>220</v>
      </c>
      <c r="D392" s="71" t="s">
        <v>438</v>
      </c>
      <c r="E392" s="71"/>
      <c r="F392" s="72" t="n">
        <f aca="false">F393</f>
        <v>2200</v>
      </c>
    </row>
    <row r="393" s="98" customFormat="true" ht="12.75" hidden="false" customHeight="false" outlineLevel="0" collapsed="false">
      <c r="A393" s="80" t="s">
        <v>357</v>
      </c>
      <c r="B393" s="81" t="s">
        <v>336</v>
      </c>
      <c r="C393" s="81" t="s">
        <v>220</v>
      </c>
      <c r="D393" s="81" t="s">
        <v>438</v>
      </c>
      <c r="E393" s="81" t="s">
        <v>139</v>
      </c>
      <c r="F393" s="82" t="n">
        <f aca="false">F394</f>
        <v>2200</v>
      </c>
    </row>
    <row r="394" s="98" customFormat="true" ht="12.75" hidden="false" customHeight="false" outlineLevel="0" collapsed="false">
      <c r="A394" s="80" t="s">
        <v>140</v>
      </c>
      <c r="B394" s="81" t="s">
        <v>336</v>
      </c>
      <c r="C394" s="81" t="s">
        <v>220</v>
      </c>
      <c r="D394" s="81" t="s">
        <v>438</v>
      </c>
      <c r="E394" s="81" t="s">
        <v>141</v>
      </c>
      <c r="F394" s="82" t="n">
        <v>2200</v>
      </c>
    </row>
    <row r="395" s="98" customFormat="true" ht="12.75" hidden="false" customHeight="false" outlineLevel="0" collapsed="false">
      <c r="A395" s="120" t="s">
        <v>439</v>
      </c>
      <c r="B395" s="71" t="s">
        <v>336</v>
      </c>
      <c r="C395" s="71" t="s">
        <v>220</v>
      </c>
      <c r="D395" s="97" t="s">
        <v>440</v>
      </c>
      <c r="E395" s="97"/>
      <c r="F395" s="72" t="n">
        <f aca="false">F396</f>
        <v>3000</v>
      </c>
    </row>
    <row r="396" s="98" customFormat="true" ht="12.75" hidden="false" customHeight="false" outlineLevel="0" collapsed="false">
      <c r="A396" s="80" t="s">
        <v>357</v>
      </c>
      <c r="B396" s="81" t="s">
        <v>336</v>
      </c>
      <c r="C396" s="81" t="s">
        <v>220</v>
      </c>
      <c r="D396" s="94" t="s">
        <v>440</v>
      </c>
      <c r="E396" s="81" t="s">
        <v>139</v>
      </c>
      <c r="F396" s="82" t="n">
        <f aca="false">F397</f>
        <v>3000</v>
      </c>
    </row>
    <row r="397" s="98" customFormat="true" ht="12.75" hidden="false" customHeight="false" outlineLevel="0" collapsed="false">
      <c r="A397" s="80" t="s">
        <v>140</v>
      </c>
      <c r="B397" s="81" t="s">
        <v>336</v>
      </c>
      <c r="C397" s="81" t="s">
        <v>220</v>
      </c>
      <c r="D397" s="94" t="s">
        <v>440</v>
      </c>
      <c r="E397" s="81" t="s">
        <v>141</v>
      </c>
      <c r="F397" s="82" t="n">
        <v>3000</v>
      </c>
    </row>
    <row r="398" s="98" customFormat="true" ht="12.75" hidden="false" customHeight="false" outlineLevel="0" collapsed="false">
      <c r="A398" s="118" t="s">
        <v>441</v>
      </c>
      <c r="B398" s="71" t="s">
        <v>336</v>
      </c>
      <c r="C398" s="71" t="s">
        <v>220</v>
      </c>
      <c r="D398" s="71" t="s">
        <v>442</v>
      </c>
      <c r="E398" s="71"/>
      <c r="F398" s="72" t="n">
        <f aca="false">F399</f>
        <v>48000</v>
      </c>
    </row>
    <row r="399" s="98" customFormat="true" ht="12.75" hidden="false" customHeight="false" outlineLevel="0" collapsed="false">
      <c r="A399" s="80" t="s">
        <v>138</v>
      </c>
      <c r="B399" s="81" t="s">
        <v>336</v>
      </c>
      <c r="C399" s="81" t="s">
        <v>220</v>
      </c>
      <c r="D399" s="81" t="s">
        <v>442</v>
      </c>
      <c r="E399" s="81" t="s">
        <v>139</v>
      </c>
      <c r="F399" s="82" t="n">
        <f aca="false">F400</f>
        <v>48000</v>
      </c>
    </row>
    <row r="400" s="98" customFormat="true" ht="12.75" hidden="false" customHeight="false" outlineLevel="0" collapsed="false">
      <c r="A400" s="80" t="s">
        <v>140</v>
      </c>
      <c r="B400" s="81" t="s">
        <v>336</v>
      </c>
      <c r="C400" s="81" t="s">
        <v>220</v>
      </c>
      <c r="D400" s="81" t="s">
        <v>442</v>
      </c>
      <c r="E400" s="81" t="s">
        <v>141</v>
      </c>
      <c r="F400" s="82" t="n">
        <v>48000</v>
      </c>
    </row>
    <row r="401" s="98" customFormat="true" ht="12.75" hidden="false" customHeight="false" outlineLevel="0" collapsed="false">
      <c r="A401" s="118" t="s">
        <v>443</v>
      </c>
      <c r="B401" s="71" t="s">
        <v>336</v>
      </c>
      <c r="C401" s="71" t="s">
        <v>220</v>
      </c>
      <c r="D401" s="71" t="s">
        <v>444</v>
      </c>
      <c r="E401" s="71"/>
      <c r="F401" s="72" t="n">
        <f aca="false">F402</f>
        <v>10500</v>
      </c>
    </row>
    <row r="402" s="98" customFormat="true" ht="12.75" hidden="false" customHeight="false" outlineLevel="0" collapsed="false">
      <c r="A402" s="80" t="s">
        <v>138</v>
      </c>
      <c r="B402" s="81" t="s">
        <v>336</v>
      </c>
      <c r="C402" s="81" t="s">
        <v>220</v>
      </c>
      <c r="D402" s="81" t="s">
        <v>444</v>
      </c>
      <c r="E402" s="81" t="s">
        <v>139</v>
      </c>
      <c r="F402" s="82" t="n">
        <f aca="false">F403</f>
        <v>10500</v>
      </c>
    </row>
    <row r="403" s="98" customFormat="true" ht="12.75" hidden="false" customHeight="false" outlineLevel="0" collapsed="false">
      <c r="A403" s="80" t="s">
        <v>140</v>
      </c>
      <c r="B403" s="81" t="s">
        <v>336</v>
      </c>
      <c r="C403" s="81" t="s">
        <v>220</v>
      </c>
      <c r="D403" s="81" t="s">
        <v>444</v>
      </c>
      <c r="E403" s="81" t="s">
        <v>141</v>
      </c>
      <c r="F403" s="82" t="n">
        <v>10500</v>
      </c>
    </row>
    <row r="404" s="98" customFormat="true" ht="24" hidden="false" customHeight="false" outlineLevel="0" collapsed="false">
      <c r="A404" s="70" t="s">
        <v>445</v>
      </c>
      <c r="B404" s="71" t="s">
        <v>336</v>
      </c>
      <c r="C404" s="71" t="s">
        <v>220</v>
      </c>
      <c r="D404" s="71" t="s">
        <v>446</v>
      </c>
      <c r="E404" s="71"/>
      <c r="F404" s="72" t="n">
        <f aca="false">F405</f>
        <v>2000</v>
      </c>
    </row>
    <row r="405" s="98" customFormat="true" ht="12.75" hidden="false" customHeight="false" outlineLevel="0" collapsed="false">
      <c r="A405" s="80" t="s">
        <v>138</v>
      </c>
      <c r="B405" s="81" t="s">
        <v>336</v>
      </c>
      <c r="C405" s="81" t="s">
        <v>220</v>
      </c>
      <c r="D405" s="81" t="s">
        <v>446</v>
      </c>
      <c r="E405" s="81" t="s">
        <v>139</v>
      </c>
      <c r="F405" s="82" t="n">
        <f aca="false">F406</f>
        <v>2000</v>
      </c>
    </row>
    <row r="406" s="98" customFormat="true" ht="12.75" hidden="false" customHeight="false" outlineLevel="0" collapsed="false">
      <c r="A406" s="80" t="s">
        <v>140</v>
      </c>
      <c r="B406" s="81" t="s">
        <v>336</v>
      </c>
      <c r="C406" s="81" t="s">
        <v>220</v>
      </c>
      <c r="D406" s="81" t="s">
        <v>446</v>
      </c>
      <c r="E406" s="81" t="s">
        <v>141</v>
      </c>
      <c r="F406" s="82" t="n">
        <v>2000</v>
      </c>
    </row>
    <row r="407" s="98" customFormat="true" ht="27" hidden="false" customHeight="false" outlineLevel="0" collapsed="false">
      <c r="A407" s="87" t="s">
        <v>520</v>
      </c>
      <c r="B407" s="68" t="s">
        <v>336</v>
      </c>
      <c r="C407" s="68" t="s">
        <v>220</v>
      </c>
      <c r="D407" s="68" t="s">
        <v>521</v>
      </c>
      <c r="E407" s="68"/>
      <c r="F407" s="69" t="n">
        <f aca="false">F408+F411+F418</f>
        <v>281000</v>
      </c>
    </row>
    <row r="408" s="98" customFormat="true" ht="24" hidden="false" customHeight="false" outlineLevel="0" collapsed="false">
      <c r="A408" s="70" t="s">
        <v>560</v>
      </c>
      <c r="B408" s="71" t="s">
        <v>336</v>
      </c>
      <c r="C408" s="71" t="s">
        <v>220</v>
      </c>
      <c r="D408" s="71" t="s">
        <v>561</v>
      </c>
      <c r="E408" s="71"/>
      <c r="F408" s="72" t="n">
        <f aca="false">F409</f>
        <v>5000</v>
      </c>
    </row>
    <row r="409" s="98" customFormat="true" ht="12.75" hidden="false" customHeight="false" outlineLevel="0" collapsed="false">
      <c r="A409" s="80" t="s">
        <v>138</v>
      </c>
      <c r="B409" s="81" t="s">
        <v>336</v>
      </c>
      <c r="C409" s="81" t="s">
        <v>220</v>
      </c>
      <c r="D409" s="81" t="s">
        <v>561</v>
      </c>
      <c r="E409" s="81" t="s">
        <v>139</v>
      </c>
      <c r="F409" s="82" t="n">
        <f aca="false">F410</f>
        <v>5000</v>
      </c>
    </row>
    <row r="410" s="98" customFormat="true" ht="12.75" hidden="false" customHeight="false" outlineLevel="0" collapsed="false">
      <c r="A410" s="80" t="s">
        <v>140</v>
      </c>
      <c r="B410" s="81" t="s">
        <v>336</v>
      </c>
      <c r="C410" s="81" t="s">
        <v>220</v>
      </c>
      <c r="D410" s="81" t="s">
        <v>561</v>
      </c>
      <c r="E410" s="81" t="s">
        <v>141</v>
      </c>
      <c r="F410" s="82" t="n">
        <v>5000</v>
      </c>
    </row>
    <row r="411" s="98" customFormat="true" ht="24" hidden="false" customHeight="false" outlineLevel="0" collapsed="false">
      <c r="A411" s="70" t="s">
        <v>562</v>
      </c>
      <c r="B411" s="71" t="s">
        <v>336</v>
      </c>
      <c r="C411" s="71" t="s">
        <v>220</v>
      </c>
      <c r="D411" s="71" t="s">
        <v>563</v>
      </c>
      <c r="E411" s="71"/>
      <c r="F411" s="72" t="n">
        <f aca="false">F412+F415</f>
        <v>2000</v>
      </c>
    </row>
    <row r="412" s="98" customFormat="true" ht="12.75" hidden="false" customHeight="false" outlineLevel="0" collapsed="false">
      <c r="A412" s="133" t="s">
        <v>564</v>
      </c>
      <c r="B412" s="74" t="s">
        <v>336</v>
      </c>
      <c r="C412" s="74" t="s">
        <v>220</v>
      </c>
      <c r="D412" s="130" t="s">
        <v>565</v>
      </c>
      <c r="E412" s="74"/>
      <c r="F412" s="75" t="n">
        <f aca="false">F413</f>
        <v>1800</v>
      </c>
    </row>
    <row r="413" s="98" customFormat="true" ht="12.75" hidden="false" customHeight="false" outlineLevel="0" collapsed="false">
      <c r="A413" s="80" t="s">
        <v>138</v>
      </c>
      <c r="B413" s="81" t="s">
        <v>336</v>
      </c>
      <c r="C413" s="81" t="s">
        <v>220</v>
      </c>
      <c r="D413" s="134" t="s">
        <v>565</v>
      </c>
      <c r="E413" s="81" t="s">
        <v>139</v>
      </c>
      <c r="F413" s="82" t="n">
        <f aca="false">F414</f>
        <v>1800</v>
      </c>
    </row>
    <row r="414" s="98" customFormat="true" ht="12.75" hidden="false" customHeight="false" outlineLevel="0" collapsed="false">
      <c r="A414" s="80" t="s">
        <v>140</v>
      </c>
      <c r="B414" s="81" t="s">
        <v>336</v>
      </c>
      <c r="C414" s="81" t="s">
        <v>220</v>
      </c>
      <c r="D414" s="96" t="s">
        <v>565</v>
      </c>
      <c r="E414" s="81" t="s">
        <v>141</v>
      </c>
      <c r="F414" s="82" t="n">
        <v>1800</v>
      </c>
    </row>
    <row r="415" s="98" customFormat="true" ht="12.75" hidden="false" customHeight="false" outlineLevel="0" collapsed="false">
      <c r="A415" s="133" t="s">
        <v>566</v>
      </c>
      <c r="B415" s="74" t="s">
        <v>336</v>
      </c>
      <c r="C415" s="74" t="s">
        <v>220</v>
      </c>
      <c r="D415" s="130" t="s">
        <v>567</v>
      </c>
      <c r="E415" s="74"/>
      <c r="F415" s="75" t="n">
        <f aca="false">F416</f>
        <v>200</v>
      </c>
    </row>
    <row r="416" s="98" customFormat="true" ht="12.75" hidden="false" customHeight="false" outlineLevel="0" collapsed="false">
      <c r="A416" s="80" t="s">
        <v>138</v>
      </c>
      <c r="B416" s="81" t="s">
        <v>336</v>
      </c>
      <c r="C416" s="81" t="s">
        <v>220</v>
      </c>
      <c r="D416" s="134" t="s">
        <v>567</v>
      </c>
      <c r="E416" s="81" t="s">
        <v>139</v>
      </c>
      <c r="F416" s="82" t="n">
        <f aca="false">F417</f>
        <v>200</v>
      </c>
    </row>
    <row r="417" s="98" customFormat="true" ht="12.75" hidden="false" customHeight="false" outlineLevel="0" collapsed="false">
      <c r="A417" s="80" t="s">
        <v>140</v>
      </c>
      <c r="B417" s="81" t="s">
        <v>336</v>
      </c>
      <c r="C417" s="81" t="s">
        <v>220</v>
      </c>
      <c r="D417" s="96" t="s">
        <v>567</v>
      </c>
      <c r="E417" s="81" t="s">
        <v>141</v>
      </c>
      <c r="F417" s="82" t="n">
        <v>200</v>
      </c>
    </row>
    <row r="418" s="98" customFormat="true" ht="12.75" hidden="false" customHeight="false" outlineLevel="0" collapsed="false">
      <c r="A418" s="70" t="s">
        <v>534</v>
      </c>
      <c r="B418" s="71" t="s">
        <v>336</v>
      </c>
      <c r="C418" s="71" t="s">
        <v>220</v>
      </c>
      <c r="D418" s="71" t="s">
        <v>536</v>
      </c>
      <c r="E418" s="71"/>
      <c r="F418" s="72" t="n">
        <f aca="false">F419+F422+F425+F428</f>
        <v>274000</v>
      </c>
    </row>
    <row r="419" s="98" customFormat="true" ht="12.75" hidden="false" customHeight="false" outlineLevel="0" collapsed="false">
      <c r="A419" s="77" t="s">
        <v>568</v>
      </c>
      <c r="B419" s="74" t="s">
        <v>336</v>
      </c>
      <c r="C419" s="74" t="s">
        <v>220</v>
      </c>
      <c r="D419" s="74" t="s">
        <v>569</v>
      </c>
      <c r="E419" s="78"/>
      <c r="F419" s="75" t="n">
        <f aca="false">F420</f>
        <v>157000</v>
      </c>
    </row>
    <row r="420" s="98" customFormat="true" ht="12.75" hidden="false" customHeight="false" outlineLevel="0" collapsed="false">
      <c r="A420" s="80" t="s">
        <v>281</v>
      </c>
      <c r="B420" s="81" t="s">
        <v>336</v>
      </c>
      <c r="C420" s="81" t="s">
        <v>220</v>
      </c>
      <c r="D420" s="81" t="s">
        <v>569</v>
      </c>
      <c r="E420" s="81" t="s">
        <v>282</v>
      </c>
      <c r="F420" s="82" t="n">
        <f aca="false">F421</f>
        <v>157000</v>
      </c>
    </row>
    <row r="421" s="98" customFormat="true" ht="12.75" hidden="false" customHeight="false" outlineLevel="0" collapsed="false">
      <c r="A421" s="80" t="s">
        <v>294</v>
      </c>
      <c r="B421" s="81" t="s">
        <v>336</v>
      </c>
      <c r="C421" s="81" t="s">
        <v>220</v>
      </c>
      <c r="D421" s="81" t="s">
        <v>569</v>
      </c>
      <c r="E421" s="81" t="s">
        <v>295</v>
      </c>
      <c r="F421" s="82" t="n">
        <f aca="false">5000+130000+3000+4000+15000</f>
        <v>157000</v>
      </c>
    </row>
    <row r="422" s="98" customFormat="true" ht="12.75" hidden="false" customHeight="false" outlineLevel="0" collapsed="false">
      <c r="A422" s="77" t="s">
        <v>570</v>
      </c>
      <c r="B422" s="74" t="s">
        <v>336</v>
      </c>
      <c r="C422" s="74" t="s">
        <v>220</v>
      </c>
      <c r="D422" s="74" t="s">
        <v>571</v>
      </c>
      <c r="E422" s="74"/>
      <c r="F422" s="75" t="n">
        <f aca="false">F423</f>
        <v>42000</v>
      </c>
    </row>
    <row r="423" s="98" customFormat="true" ht="12.75" hidden="false" customHeight="false" outlineLevel="0" collapsed="false">
      <c r="A423" s="80" t="s">
        <v>138</v>
      </c>
      <c r="B423" s="81" t="s">
        <v>336</v>
      </c>
      <c r="C423" s="81" t="s">
        <v>220</v>
      </c>
      <c r="D423" s="81" t="s">
        <v>571</v>
      </c>
      <c r="E423" s="81" t="s">
        <v>139</v>
      </c>
      <c r="F423" s="82" t="n">
        <f aca="false">F424</f>
        <v>42000</v>
      </c>
    </row>
    <row r="424" s="98" customFormat="true" ht="12.75" hidden="false" customHeight="false" outlineLevel="0" collapsed="false">
      <c r="A424" s="80" t="s">
        <v>140</v>
      </c>
      <c r="B424" s="81" t="s">
        <v>336</v>
      </c>
      <c r="C424" s="81" t="s">
        <v>220</v>
      </c>
      <c r="D424" s="81" t="s">
        <v>571</v>
      </c>
      <c r="E424" s="81" t="s">
        <v>141</v>
      </c>
      <c r="F424" s="82" t="n">
        <v>42000</v>
      </c>
    </row>
    <row r="425" s="98" customFormat="true" ht="24" hidden="false" customHeight="false" outlineLevel="0" collapsed="false">
      <c r="A425" s="77" t="s">
        <v>572</v>
      </c>
      <c r="B425" s="74" t="s">
        <v>336</v>
      </c>
      <c r="C425" s="74" t="s">
        <v>220</v>
      </c>
      <c r="D425" s="74" t="s">
        <v>573</v>
      </c>
      <c r="E425" s="74"/>
      <c r="F425" s="75" t="n">
        <f aca="false">F426</f>
        <v>34000</v>
      </c>
    </row>
    <row r="426" s="98" customFormat="true" ht="12.75" hidden="false" customHeight="false" outlineLevel="0" collapsed="false">
      <c r="A426" s="80" t="s">
        <v>142</v>
      </c>
      <c r="B426" s="81" t="s">
        <v>336</v>
      </c>
      <c r="C426" s="81" t="s">
        <v>220</v>
      </c>
      <c r="D426" s="81" t="s">
        <v>573</v>
      </c>
      <c r="E426" s="81" t="s">
        <v>143</v>
      </c>
      <c r="F426" s="82" t="n">
        <f aca="false">F427</f>
        <v>34000</v>
      </c>
    </row>
    <row r="427" s="98" customFormat="true" ht="12.75" hidden="false" customHeight="true" outlineLevel="0" collapsed="false">
      <c r="A427" s="80" t="s">
        <v>243</v>
      </c>
      <c r="B427" s="81" t="s">
        <v>336</v>
      </c>
      <c r="C427" s="81" t="s">
        <v>220</v>
      </c>
      <c r="D427" s="81" t="s">
        <v>573</v>
      </c>
      <c r="E427" s="81" t="s">
        <v>244</v>
      </c>
      <c r="F427" s="82" t="n">
        <v>34000</v>
      </c>
    </row>
    <row r="428" s="98" customFormat="true" ht="12.75" hidden="false" customHeight="false" outlineLevel="0" collapsed="false">
      <c r="A428" s="77" t="s">
        <v>574</v>
      </c>
      <c r="B428" s="74" t="s">
        <v>336</v>
      </c>
      <c r="C428" s="74" t="s">
        <v>220</v>
      </c>
      <c r="D428" s="74" t="s">
        <v>575</v>
      </c>
      <c r="E428" s="74"/>
      <c r="F428" s="75" t="n">
        <f aca="false">F429</f>
        <v>41000</v>
      </c>
    </row>
    <row r="429" s="98" customFormat="true" ht="12.75" hidden="false" customHeight="false" outlineLevel="0" collapsed="false">
      <c r="A429" s="80" t="s">
        <v>138</v>
      </c>
      <c r="B429" s="81" t="s">
        <v>336</v>
      </c>
      <c r="C429" s="81" t="s">
        <v>220</v>
      </c>
      <c r="D429" s="81" t="s">
        <v>575</v>
      </c>
      <c r="E429" s="81" t="s">
        <v>139</v>
      </c>
      <c r="F429" s="82" t="n">
        <f aca="false">F430</f>
        <v>41000</v>
      </c>
    </row>
    <row r="430" s="98" customFormat="true" ht="12.75" hidden="false" customHeight="false" outlineLevel="0" collapsed="false">
      <c r="A430" s="80" t="s">
        <v>140</v>
      </c>
      <c r="B430" s="81" t="s">
        <v>336</v>
      </c>
      <c r="C430" s="81" t="s">
        <v>220</v>
      </c>
      <c r="D430" s="81" t="s">
        <v>575</v>
      </c>
      <c r="E430" s="81" t="s">
        <v>141</v>
      </c>
      <c r="F430" s="82" t="n">
        <f aca="false">36000+5000</f>
        <v>41000</v>
      </c>
    </row>
    <row r="431" s="98" customFormat="true" ht="13.5" hidden="false" customHeight="false" outlineLevel="0" collapsed="false">
      <c r="A431" s="87" t="s">
        <v>468</v>
      </c>
      <c r="B431" s="68" t="s">
        <v>336</v>
      </c>
      <c r="C431" s="68" t="s">
        <v>220</v>
      </c>
      <c r="D431" s="68" t="s">
        <v>454</v>
      </c>
      <c r="E431" s="68"/>
      <c r="F431" s="69" t="n">
        <f aca="false">F432+F435+F438+F441+F444+F447+F450</f>
        <v>109419.6</v>
      </c>
    </row>
    <row r="432" s="98" customFormat="true" ht="12.75" hidden="false" customHeight="false" outlineLevel="0" collapsed="false">
      <c r="A432" s="70" t="s">
        <v>475</v>
      </c>
      <c r="B432" s="71" t="s">
        <v>336</v>
      </c>
      <c r="C432" s="71" t="s">
        <v>220</v>
      </c>
      <c r="D432" s="71" t="s">
        <v>476</v>
      </c>
      <c r="E432" s="71"/>
      <c r="F432" s="72" t="n">
        <f aca="false">F433</f>
        <v>500</v>
      </c>
    </row>
    <row r="433" s="98" customFormat="true" ht="12.75" hidden="false" customHeight="false" outlineLevel="0" collapsed="false">
      <c r="A433" s="80" t="s">
        <v>477</v>
      </c>
      <c r="B433" s="45" t="s">
        <v>336</v>
      </c>
      <c r="C433" s="45" t="s">
        <v>220</v>
      </c>
      <c r="D433" s="45" t="s">
        <v>476</v>
      </c>
      <c r="E433" s="45" t="s">
        <v>139</v>
      </c>
      <c r="F433" s="124" t="n">
        <f aca="false">F434</f>
        <v>500</v>
      </c>
    </row>
    <row r="434" s="98" customFormat="true" ht="12.75" hidden="false" customHeight="false" outlineLevel="0" collapsed="false">
      <c r="A434" s="80" t="s">
        <v>140</v>
      </c>
      <c r="B434" s="45" t="s">
        <v>336</v>
      </c>
      <c r="C434" s="45" t="s">
        <v>220</v>
      </c>
      <c r="D434" s="45" t="s">
        <v>476</v>
      </c>
      <c r="E434" s="45" t="s">
        <v>141</v>
      </c>
      <c r="F434" s="124" t="n">
        <v>500</v>
      </c>
    </row>
    <row r="435" s="98" customFormat="true" ht="12.75" hidden="false" customHeight="false" outlineLevel="0" collapsed="false">
      <c r="A435" s="92" t="s">
        <v>478</v>
      </c>
      <c r="B435" s="71" t="s">
        <v>336</v>
      </c>
      <c r="C435" s="71" t="s">
        <v>220</v>
      </c>
      <c r="D435" s="123" t="s">
        <v>479</v>
      </c>
      <c r="E435" s="71"/>
      <c r="F435" s="72" t="n">
        <f aca="false">F436</f>
        <v>22919.6</v>
      </c>
    </row>
    <row r="436" s="98" customFormat="true" ht="12.75" hidden="false" customHeight="false" outlineLevel="0" collapsed="false">
      <c r="A436" s="80" t="s">
        <v>477</v>
      </c>
      <c r="B436" s="45" t="s">
        <v>336</v>
      </c>
      <c r="C436" s="45" t="s">
        <v>220</v>
      </c>
      <c r="D436" s="81" t="s">
        <v>479</v>
      </c>
      <c r="E436" s="81" t="s">
        <v>139</v>
      </c>
      <c r="F436" s="124" t="n">
        <f aca="false">F437</f>
        <v>22919.6</v>
      </c>
    </row>
    <row r="437" s="98" customFormat="true" ht="12.75" hidden="false" customHeight="false" outlineLevel="0" collapsed="false">
      <c r="A437" s="80" t="s">
        <v>140</v>
      </c>
      <c r="B437" s="45" t="s">
        <v>336</v>
      </c>
      <c r="C437" s="45" t="s">
        <v>220</v>
      </c>
      <c r="D437" s="81" t="s">
        <v>479</v>
      </c>
      <c r="E437" s="81" t="s">
        <v>141</v>
      </c>
      <c r="F437" s="124" t="n">
        <v>22919.6</v>
      </c>
    </row>
    <row r="438" s="98" customFormat="true" ht="11.25" hidden="false" customHeight="true" outlineLevel="0" collapsed="false">
      <c r="A438" s="70" t="s">
        <v>480</v>
      </c>
      <c r="B438" s="71" t="s">
        <v>336</v>
      </c>
      <c r="C438" s="71" t="s">
        <v>220</v>
      </c>
      <c r="D438" s="123" t="s">
        <v>481</v>
      </c>
      <c r="E438" s="71"/>
      <c r="F438" s="72" t="n">
        <f aca="false">F439</f>
        <v>3000</v>
      </c>
    </row>
    <row r="439" s="98" customFormat="true" ht="12.75" hidden="false" customHeight="false" outlineLevel="0" collapsed="false">
      <c r="A439" s="80" t="s">
        <v>462</v>
      </c>
      <c r="B439" s="45" t="s">
        <v>336</v>
      </c>
      <c r="C439" s="45" t="s">
        <v>220</v>
      </c>
      <c r="D439" s="81" t="s">
        <v>481</v>
      </c>
      <c r="E439" s="81" t="s">
        <v>463</v>
      </c>
      <c r="F439" s="124" t="n">
        <f aca="false">F440</f>
        <v>3000</v>
      </c>
    </row>
    <row r="440" s="98" customFormat="true" ht="12.75" hidden="false" customHeight="false" outlineLevel="0" collapsed="false">
      <c r="A440" s="80" t="s">
        <v>464</v>
      </c>
      <c r="B440" s="45" t="s">
        <v>336</v>
      </c>
      <c r="C440" s="45" t="s">
        <v>220</v>
      </c>
      <c r="D440" s="81" t="s">
        <v>481</v>
      </c>
      <c r="E440" s="81" t="s">
        <v>465</v>
      </c>
      <c r="F440" s="124" t="n">
        <v>3000</v>
      </c>
    </row>
    <row r="441" s="98" customFormat="true" ht="12.75" hidden="false" customHeight="false" outlineLevel="0" collapsed="false">
      <c r="A441" s="70" t="s">
        <v>482</v>
      </c>
      <c r="B441" s="71" t="s">
        <v>336</v>
      </c>
      <c r="C441" s="71" t="s">
        <v>220</v>
      </c>
      <c r="D441" s="71" t="s">
        <v>483</v>
      </c>
      <c r="E441" s="71"/>
      <c r="F441" s="72" t="n">
        <f aca="false">F442</f>
        <v>10000</v>
      </c>
    </row>
    <row r="442" s="98" customFormat="true" ht="12.75" hidden="false" customHeight="false" outlineLevel="0" collapsed="false">
      <c r="A442" s="80" t="s">
        <v>477</v>
      </c>
      <c r="B442" s="45" t="s">
        <v>336</v>
      </c>
      <c r="C442" s="45" t="s">
        <v>220</v>
      </c>
      <c r="D442" s="81" t="s">
        <v>483</v>
      </c>
      <c r="E442" s="81" t="s">
        <v>139</v>
      </c>
      <c r="F442" s="124" t="n">
        <f aca="false">F443</f>
        <v>10000</v>
      </c>
    </row>
    <row r="443" s="98" customFormat="true" ht="12.75" hidden="false" customHeight="false" outlineLevel="0" collapsed="false">
      <c r="A443" s="80" t="s">
        <v>140</v>
      </c>
      <c r="B443" s="45" t="s">
        <v>336</v>
      </c>
      <c r="C443" s="45" t="s">
        <v>220</v>
      </c>
      <c r="D443" s="81" t="s">
        <v>483</v>
      </c>
      <c r="E443" s="81" t="s">
        <v>141</v>
      </c>
      <c r="F443" s="124" t="n">
        <v>10000</v>
      </c>
    </row>
    <row r="444" s="98" customFormat="true" ht="12.75" hidden="false" customHeight="false" outlineLevel="0" collapsed="false">
      <c r="A444" s="70" t="s">
        <v>484</v>
      </c>
      <c r="B444" s="71" t="s">
        <v>336</v>
      </c>
      <c r="C444" s="71" t="s">
        <v>220</v>
      </c>
      <c r="D444" s="71" t="s">
        <v>485</v>
      </c>
      <c r="E444" s="71"/>
      <c r="F444" s="72" t="n">
        <f aca="false">F445</f>
        <v>3000</v>
      </c>
    </row>
    <row r="445" s="98" customFormat="true" ht="12.75" hidden="false" customHeight="false" outlineLevel="0" collapsed="false">
      <c r="A445" s="80" t="s">
        <v>477</v>
      </c>
      <c r="B445" s="45" t="s">
        <v>336</v>
      </c>
      <c r="C445" s="45" t="s">
        <v>220</v>
      </c>
      <c r="D445" s="81" t="s">
        <v>485</v>
      </c>
      <c r="E445" s="81" t="s">
        <v>139</v>
      </c>
      <c r="F445" s="124" t="n">
        <f aca="false">F446</f>
        <v>3000</v>
      </c>
    </row>
    <row r="446" s="98" customFormat="true" ht="12.75" hidden="false" customHeight="false" outlineLevel="0" collapsed="false">
      <c r="A446" s="80" t="s">
        <v>140</v>
      </c>
      <c r="B446" s="45" t="s">
        <v>336</v>
      </c>
      <c r="C446" s="45" t="s">
        <v>220</v>
      </c>
      <c r="D446" s="81" t="s">
        <v>485</v>
      </c>
      <c r="E446" s="81" t="s">
        <v>141</v>
      </c>
      <c r="F446" s="124" t="n">
        <v>3000</v>
      </c>
    </row>
    <row r="447" s="98" customFormat="true" ht="12.75" hidden="false" customHeight="false" outlineLevel="0" collapsed="false">
      <c r="A447" s="70" t="s">
        <v>486</v>
      </c>
      <c r="B447" s="71" t="s">
        <v>336</v>
      </c>
      <c r="C447" s="71" t="s">
        <v>220</v>
      </c>
      <c r="D447" s="71" t="s">
        <v>487</v>
      </c>
      <c r="E447" s="71"/>
      <c r="F447" s="72" t="n">
        <f aca="false">F448</f>
        <v>60000</v>
      </c>
    </row>
    <row r="448" s="98" customFormat="true" ht="12.75" hidden="false" customHeight="false" outlineLevel="0" collapsed="false">
      <c r="A448" s="80" t="s">
        <v>462</v>
      </c>
      <c r="B448" s="45" t="s">
        <v>336</v>
      </c>
      <c r="C448" s="45" t="s">
        <v>220</v>
      </c>
      <c r="D448" s="81" t="s">
        <v>487</v>
      </c>
      <c r="E448" s="81" t="s">
        <v>463</v>
      </c>
      <c r="F448" s="124" t="n">
        <f aca="false">F449</f>
        <v>60000</v>
      </c>
    </row>
    <row r="449" s="98" customFormat="true" ht="12.75" hidden="false" customHeight="false" outlineLevel="0" collapsed="false">
      <c r="A449" s="80" t="s">
        <v>464</v>
      </c>
      <c r="B449" s="45" t="s">
        <v>336</v>
      </c>
      <c r="C449" s="45" t="s">
        <v>220</v>
      </c>
      <c r="D449" s="81" t="s">
        <v>487</v>
      </c>
      <c r="E449" s="81" t="s">
        <v>465</v>
      </c>
      <c r="F449" s="124" t="n">
        <v>60000</v>
      </c>
    </row>
    <row r="450" s="98" customFormat="true" ht="12.75" hidden="false" customHeight="false" outlineLevel="0" collapsed="false">
      <c r="A450" s="92" t="s">
        <v>488</v>
      </c>
      <c r="B450" s="71" t="s">
        <v>336</v>
      </c>
      <c r="C450" s="71" t="s">
        <v>220</v>
      </c>
      <c r="D450" s="71" t="s">
        <v>489</v>
      </c>
      <c r="E450" s="71"/>
      <c r="F450" s="72" t="n">
        <f aca="false">F451</f>
        <v>10000</v>
      </c>
    </row>
    <row r="451" s="98" customFormat="true" ht="12.75" hidden="false" customHeight="false" outlineLevel="0" collapsed="false">
      <c r="A451" s="80" t="s">
        <v>477</v>
      </c>
      <c r="B451" s="81" t="s">
        <v>336</v>
      </c>
      <c r="C451" s="81" t="s">
        <v>220</v>
      </c>
      <c r="D451" s="81" t="s">
        <v>489</v>
      </c>
      <c r="E451" s="81" t="s">
        <v>139</v>
      </c>
      <c r="F451" s="124" t="n">
        <f aca="false">F452</f>
        <v>10000</v>
      </c>
    </row>
    <row r="452" s="98" customFormat="true" ht="12.75" hidden="false" customHeight="false" outlineLevel="0" collapsed="false">
      <c r="A452" s="80" t="s">
        <v>140</v>
      </c>
      <c r="B452" s="81" t="s">
        <v>336</v>
      </c>
      <c r="C452" s="81" t="s">
        <v>220</v>
      </c>
      <c r="D452" s="81" t="s">
        <v>489</v>
      </c>
      <c r="E452" s="81" t="s">
        <v>141</v>
      </c>
      <c r="F452" s="124" t="n">
        <v>10000</v>
      </c>
    </row>
    <row r="453" s="98" customFormat="true" ht="12.75" hidden="false" customHeight="false" outlineLevel="0" collapsed="false">
      <c r="A453" s="70" t="s">
        <v>447</v>
      </c>
      <c r="B453" s="71" t="s">
        <v>336</v>
      </c>
      <c r="C453" s="71" t="s">
        <v>336</v>
      </c>
      <c r="D453" s="71"/>
      <c r="E453" s="71"/>
      <c r="F453" s="72" t="n">
        <f aca="false">F454+F465+F485</f>
        <v>26800</v>
      </c>
    </row>
    <row r="454" s="98" customFormat="true" ht="13.5" hidden="false" customHeight="false" outlineLevel="0" collapsed="false">
      <c r="A454" s="87" t="s">
        <v>426</v>
      </c>
      <c r="B454" s="68" t="s">
        <v>336</v>
      </c>
      <c r="C454" s="68" t="s">
        <v>336</v>
      </c>
      <c r="D454" s="68" t="s">
        <v>427</v>
      </c>
      <c r="E454" s="68"/>
      <c r="F454" s="69" t="n">
        <f aca="false">F455</f>
        <v>4500</v>
      </c>
    </row>
    <row r="455" s="98" customFormat="true" ht="12.75" hidden="false" customHeight="false" outlineLevel="0" collapsed="false">
      <c r="A455" s="76" t="s">
        <v>448</v>
      </c>
      <c r="B455" s="71" t="s">
        <v>336</v>
      </c>
      <c r="C455" s="71" t="s">
        <v>336</v>
      </c>
      <c r="D455" s="71" t="s">
        <v>427</v>
      </c>
      <c r="E455" s="71"/>
      <c r="F455" s="72" t="n">
        <f aca="false">F456</f>
        <v>4500</v>
      </c>
    </row>
    <row r="456" s="98" customFormat="true" ht="24" hidden="false" customHeight="false" outlineLevel="0" collapsed="false">
      <c r="A456" s="77" t="s">
        <v>418</v>
      </c>
      <c r="B456" s="74" t="s">
        <v>336</v>
      </c>
      <c r="C456" s="74" t="s">
        <v>336</v>
      </c>
      <c r="D456" s="74" t="s">
        <v>427</v>
      </c>
      <c r="E456" s="74"/>
      <c r="F456" s="75" t="n">
        <f aca="false">F457+F460</f>
        <v>4500</v>
      </c>
    </row>
    <row r="457" s="98" customFormat="true" ht="12.75" hidden="false" customHeight="false" outlineLevel="0" collapsed="false">
      <c r="A457" s="76" t="s">
        <v>419</v>
      </c>
      <c r="B457" s="71" t="s">
        <v>336</v>
      </c>
      <c r="C457" s="71" t="s">
        <v>336</v>
      </c>
      <c r="D457" s="71" t="s">
        <v>449</v>
      </c>
      <c r="E457" s="71"/>
      <c r="F457" s="72" t="n">
        <f aca="false">F458</f>
        <v>4350</v>
      </c>
    </row>
    <row r="458" s="98" customFormat="true" ht="24" hidden="false" customHeight="false" outlineLevel="0" collapsed="false">
      <c r="A458" s="80" t="s">
        <v>123</v>
      </c>
      <c r="B458" s="81" t="s">
        <v>336</v>
      </c>
      <c r="C458" s="81" t="s">
        <v>336</v>
      </c>
      <c r="D458" s="81" t="s">
        <v>449</v>
      </c>
      <c r="E458" s="81" t="s">
        <v>124</v>
      </c>
      <c r="F458" s="82" t="n">
        <f aca="false">F459</f>
        <v>4350</v>
      </c>
    </row>
    <row r="459" s="98" customFormat="true" ht="12.75" hidden="false" customHeight="false" outlineLevel="0" collapsed="false">
      <c r="A459" s="80" t="s">
        <v>125</v>
      </c>
      <c r="B459" s="81" t="s">
        <v>336</v>
      </c>
      <c r="C459" s="81" t="s">
        <v>336</v>
      </c>
      <c r="D459" s="81" t="s">
        <v>449</v>
      </c>
      <c r="E459" s="81" t="s">
        <v>126</v>
      </c>
      <c r="F459" s="82" t="n">
        <v>4350</v>
      </c>
    </row>
    <row r="460" s="98" customFormat="true" ht="12.75" hidden="false" customHeight="false" outlineLevel="0" collapsed="false">
      <c r="A460" s="70" t="s">
        <v>136</v>
      </c>
      <c r="B460" s="71" t="s">
        <v>336</v>
      </c>
      <c r="C460" s="71" t="s">
        <v>336</v>
      </c>
      <c r="D460" s="71" t="s">
        <v>450</v>
      </c>
      <c r="E460" s="71"/>
      <c r="F460" s="72" t="n">
        <f aca="false">F461+F463</f>
        <v>150</v>
      </c>
    </row>
    <row r="461" s="98" customFormat="true" ht="12.75" hidden="false" customHeight="false" outlineLevel="0" collapsed="false">
      <c r="A461" s="80" t="s">
        <v>138</v>
      </c>
      <c r="B461" s="81" t="s">
        <v>336</v>
      </c>
      <c r="C461" s="81" t="s">
        <v>336</v>
      </c>
      <c r="D461" s="81" t="s">
        <v>450</v>
      </c>
      <c r="E461" s="81" t="s">
        <v>139</v>
      </c>
      <c r="F461" s="82" t="n">
        <f aca="false">F462</f>
        <v>145</v>
      </c>
    </row>
    <row r="462" s="98" customFormat="true" ht="12.75" hidden="false" customHeight="false" outlineLevel="0" collapsed="false">
      <c r="A462" s="80" t="s">
        <v>140</v>
      </c>
      <c r="B462" s="81" t="s">
        <v>336</v>
      </c>
      <c r="C462" s="81" t="s">
        <v>336</v>
      </c>
      <c r="D462" s="81" t="s">
        <v>450</v>
      </c>
      <c r="E462" s="81" t="s">
        <v>141</v>
      </c>
      <c r="F462" s="82" t="n">
        <v>145</v>
      </c>
    </row>
    <row r="463" s="98" customFormat="true" ht="12.75" hidden="false" customHeight="false" outlineLevel="0" collapsed="false">
      <c r="A463" s="80" t="s">
        <v>142</v>
      </c>
      <c r="B463" s="81" t="s">
        <v>336</v>
      </c>
      <c r="C463" s="81" t="s">
        <v>336</v>
      </c>
      <c r="D463" s="81" t="s">
        <v>450</v>
      </c>
      <c r="E463" s="81" t="s">
        <v>143</v>
      </c>
      <c r="F463" s="82" t="n">
        <f aca="false">F464</f>
        <v>5</v>
      </c>
    </row>
    <row r="464" s="98" customFormat="true" ht="12.75" hidden="false" customHeight="false" outlineLevel="0" collapsed="false">
      <c r="A464" s="80" t="s">
        <v>144</v>
      </c>
      <c r="B464" s="81" t="s">
        <v>336</v>
      </c>
      <c r="C464" s="81" t="s">
        <v>336</v>
      </c>
      <c r="D464" s="81" t="s">
        <v>450</v>
      </c>
      <c r="E464" s="81" t="s">
        <v>145</v>
      </c>
      <c r="F464" s="82" t="n">
        <v>5</v>
      </c>
    </row>
    <row r="465" s="98" customFormat="true" ht="27" hidden="false" customHeight="false" outlineLevel="0" collapsed="false">
      <c r="A465" s="87" t="s">
        <v>520</v>
      </c>
      <c r="B465" s="68" t="s">
        <v>336</v>
      </c>
      <c r="C465" s="68" t="s">
        <v>336</v>
      </c>
      <c r="D465" s="68" t="s">
        <v>521</v>
      </c>
      <c r="E465" s="68"/>
      <c r="F465" s="69" t="n">
        <f aca="false">F466+F477</f>
        <v>17000</v>
      </c>
    </row>
    <row r="466" s="98" customFormat="true" ht="12.75" hidden="false" customHeight="false" outlineLevel="0" collapsed="false">
      <c r="A466" s="70" t="s">
        <v>534</v>
      </c>
      <c r="B466" s="71" t="s">
        <v>336</v>
      </c>
      <c r="C466" s="71" t="s">
        <v>336</v>
      </c>
      <c r="D466" s="71" t="s">
        <v>536</v>
      </c>
      <c r="E466" s="81"/>
      <c r="F466" s="72" t="n">
        <f aca="false">F467</f>
        <v>11500</v>
      </c>
    </row>
    <row r="467" s="98" customFormat="true" ht="12.75" hidden="false" customHeight="false" outlineLevel="0" collapsed="false">
      <c r="A467" s="70" t="s">
        <v>576</v>
      </c>
      <c r="B467" s="71" t="s">
        <v>336</v>
      </c>
      <c r="C467" s="71" t="s">
        <v>336</v>
      </c>
      <c r="D467" s="71" t="s">
        <v>536</v>
      </c>
      <c r="E467" s="81"/>
      <c r="F467" s="72" t="n">
        <f aca="false">F468</f>
        <v>11500</v>
      </c>
    </row>
    <row r="468" s="98" customFormat="true" ht="24" hidden="false" customHeight="false" outlineLevel="0" collapsed="false">
      <c r="A468" s="77" t="s">
        <v>418</v>
      </c>
      <c r="B468" s="74" t="s">
        <v>336</v>
      </c>
      <c r="C468" s="74" t="s">
        <v>336</v>
      </c>
      <c r="D468" s="74" t="s">
        <v>536</v>
      </c>
      <c r="E468" s="74"/>
      <c r="F468" s="75" t="n">
        <f aca="false">F469+F472</f>
        <v>11500</v>
      </c>
    </row>
    <row r="469" s="98" customFormat="true" ht="12.75" hidden="false" customHeight="false" outlineLevel="0" collapsed="false">
      <c r="A469" s="76" t="s">
        <v>419</v>
      </c>
      <c r="B469" s="71" t="s">
        <v>336</v>
      </c>
      <c r="C469" s="71" t="s">
        <v>336</v>
      </c>
      <c r="D469" s="71" t="s">
        <v>577</v>
      </c>
      <c r="E469" s="71"/>
      <c r="F469" s="72" t="n">
        <f aca="false">F470</f>
        <v>9765</v>
      </c>
    </row>
    <row r="470" s="98" customFormat="true" ht="24" hidden="false" customHeight="false" outlineLevel="0" collapsed="false">
      <c r="A470" s="80" t="s">
        <v>123</v>
      </c>
      <c r="B470" s="81" t="s">
        <v>336</v>
      </c>
      <c r="C470" s="81" t="s">
        <v>336</v>
      </c>
      <c r="D470" s="81" t="s">
        <v>577</v>
      </c>
      <c r="E470" s="81" t="s">
        <v>124</v>
      </c>
      <c r="F470" s="82" t="n">
        <f aca="false">F471</f>
        <v>9765</v>
      </c>
    </row>
    <row r="471" s="98" customFormat="true" ht="26.25" hidden="false" customHeight="true" outlineLevel="0" collapsed="false">
      <c r="A471" s="80" t="s">
        <v>125</v>
      </c>
      <c r="B471" s="81" t="s">
        <v>336</v>
      </c>
      <c r="C471" s="81" t="s">
        <v>336</v>
      </c>
      <c r="D471" s="81" t="s">
        <v>577</v>
      </c>
      <c r="E471" s="81" t="s">
        <v>126</v>
      </c>
      <c r="F471" s="82" t="n">
        <v>9765</v>
      </c>
    </row>
    <row r="472" s="98" customFormat="true" ht="12.75" hidden="false" customHeight="false" outlineLevel="0" collapsed="false">
      <c r="A472" s="70" t="s">
        <v>136</v>
      </c>
      <c r="B472" s="71" t="s">
        <v>336</v>
      </c>
      <c r="C472" s="71" t="s">
        <v>336</v>
      </c>
      <c r="D472" s="71" t="s">
        <v>578</v>
      </c>
      <c r="E472" s="71"/>
      <c r="F472" s="72" t="n">
        <f aca="false">F473+F475</f>
        <v>1735</v>
      </c>
    </row>
    <row r="473" s="98" customFormat="true" ht="12" hidden="false" customHeight="true" outlineLevel="0" collapsed="false">
      <c r="A473" s="80" t="s">
        <v>138</v>
      </c>
      <c r="B473" s="81" t="s">
        <v>336</v>
      </c>
      <c r="C473" s="81" t="s">
        <v>336</v>
      </c>
      <c r="D473" s="81" t="s">
        <v>578</v>
      </c>
      <c r="E473" s="81" t="s">
        <v>139</v>
      </c>
      <c r="F473" s="82" t="n">
        <f aca="false">F474</f>
        <v>1705</v>
      </c>
    </row>
    <row r="474" s="98" customFormat="true" ht="12.75" hidden="false" customHeight="false" outlineLevel="0" collapsed="false">
      <c r="A474" s="80" t="s">
        <v>140</v>
      </c>
      <c r="B474" s="81" t="s">
        <v>336</v>
      </c>
      <c r="C474" s="81" t="s">
        <v>336</v>
      </c>
      <c r="D474" s="81" t="s">
        <v>578</v>
      </c>
      <c r="E474" s="81" t="s">
        <v>141</v>
      </c>
      <c r="F474" s="82" t="n">
        <v>1705</v>
      </c>
    </row>
    <row r="475" s="98" customFormat="true" ht="12.75" hidden="false" customHeight="false" outlineLevel="0" collapsed="false">
      <c r="A475" s="80" t="s">
        <v>142</v>
      </c>
      <c r="B475" s="81" t="s">
        <v>336</v>
      </c>
      <c r="C475" s="81" t="s">
        <v>336</v>
      </c>
      <c r="D475" s="81" t="s">
        <v>578</v>
      </c>
      <c r="E475" s="81" t="s">
        <v>143</v>
      </c>
      <c r="F475" s="82" t="n">
        <f aca="false">F476</f>
        <v>30</v>
      </c>
    </row>
    <row r="476" s="98" customFormat="true" ht="12.75" hidden="false" customHeight="false" outlineLevel="0" collapsed="false">
      <c r="A476" s="80" t="s">
        <v>144</v>
      </c>
      <c r="B476" s="81" t="s">
        <v>336</v>
      </c>
      <c r="C476" s="81" t="s">
        <v>336</v>
      </c>
      <c r="D476" s="81" t="s">
        <v>578</v>
      </c>
      <c r="E476" s="81" t="s">
        <v>145</v>
      </c>
      <c r="F476" s="82" t="n">
        <v>30</v>
      </c>
    </row>
    <row r="477" s="98" customFormat="true" ht="12.75" hidden="false" customHeight="false" outlineLevel="0" collapsed="false">
      <c r="A477" s="112" t="s">
        <v>579</v>
      </c>
      <c r="B477" s="71" t="s">
        <v>336</v>
      </c>
      <c r="C477" s="71" t="s">
        <v>336</v>
      </c>
      <c r="D477" s="93" t="s">
        <v>580</v>
      </c>
      <c r="E477" s="71"/>
      <c r="F477" s="72" t="n">
        <f aca="false">F478</f>
        <v>5500</v>
      </c>
    </row>
    <row r="478" s="98" customFormat="true" ht="12.75" hidden="false" customHeight="false" outlineLevel="0" collapsed="false">
      <c r="A478" s="86" t="s">
        <v>154</v>
      </c>
      <c r="B478" s="78" t="s">
        <v>336</v>
      </c>
      <c r="C478" s="78" t="s">
        <v>336</v>
      </c>
      <c r="D478" s="78" t="s">
        <v>580</v>
      </c>
      <c r="E478" s="78"/>
      <c r="F478" s="79" t="n">
        <f aca="false">F479+F481+F483</f>
        <v>5500</v>
      </c>
    </row>
    <row r="479" s="98" customFormat="true" ht="24" hidden="false" customHeight="false" outlineLevel="0" collapsed="false">
      <c r="A479" s="80" t="s">
        <v>123</v>
      </c>
      <c r="B479" s="81" t="s">
        <v>336</v>
      </c>
      <c r="C479" s="81" t="s">
        <v>336</v>
      </c>
      <c r="D479" s="81" t="s">
        <v>580</v>
      </c>
      <c r="E479" s="81" t="s">
        <v>124</v>
      </c>
      <c r="F479" s="82" t="n">
        <f aca="false">F480</f>
        <v>3775</v>
      </c>
    </row>
    <row r="480" s="98" customFormat="true" ht="12.75" hidden="false" customHeight="false" outlineLevel="0" collapsed="false">
      <c r="A480" s="80" t="s">
        <v>157</v>
      </c>
      <c r="B480" s="81" t="s">
        <v>336</v>
      </c>
      <c r="C480" s="81" t="s">
        <v>336</v>
      </c>
      <c r="D480" s="81" t="s">
        <v>580</v>
      </c>
      <c r="E480" s="81" t="s">
        <v>158</v>
      </c>
      <c r="F480" s="82" t="n">
        <v>3775</v>
      </c>
    </row>
    <row r="481" s="98" customFormat="true" ht="12.75" hidden="false" customHeight="false" outlineLevel="0" collapsed="false">
      <c r="A481" s="80" t="s">
        <v>138</v>
      </c>
      <c r="B481" s="81" t="s">
        <v>336</v>
      </c>
      <c r="C481" s="81" t="s">
        <v>336</v>
      </c>
      <c r="D481" s="81" t="s">
        <v>580</v>
      </c>
      <c r="E481" s="81" t="s">
        <v>139</v>
      </c>
      <c r="F481" s="82" t="n">
        <f aca="false">F482</f>
        <v>1450</v>
      </c>
    </row>
    <row r="482" s="98" customFormat="true" ht="12.75" hidden="false" customHeight="false" outlineLevel="0" collapsed="false">
      <c r="A482" s="80" t="s">
        <v>140</v>
      </c>
      <c r="B482" s="81" t="s">
        <v>336</v>
      </c>
      <c r="C482" s="81" t="s">
        <v>336</v>
      </c>
      <c r="D482" s="81" t="s">
        <v>580</v>
      </c>
      <c r="E482" s="81" t="s">
        <v>141</v>
      </c>
      <c r="F482" s="82" t="n">
        <v>1450</v>
      </c>
    </row>
    <row r="483" s="98" customFormat="true" ht="12.75" hidden="false" customHeight="false" outlineLevel="0" collapsed="false">
      <c r="A483" s="80" t="s">
        <v>142</v>
      </c>
      <c r="B483" s="81" t="s">
        <v>336</v>
      </c>
      <c r="C483" s="81" t="s">
        <v>336</v>
      </c>
      <c r="D483" s="81" t="s">
        <v>580</v>
      </c>
      <c r="E483" s="81" t="s">
        <v>143</v>
      </c>
      <c r="F483" s="82" t="n">
        <f aca="false">F484</f>
        <v>275</v>
      </c>
    </row>
    <row r="484" s="98" customFormat="true" ht="12.75" hidden="false" customHeight="false" outlineLevel="0" collapsed="false">
      <c r="A484" s="80" t="s">
        <v>144</v>
      </c>
      <c r="B484" s="81" t="s">
        <v>336</v>
      </c>
      <c r="C484" s="81" t="s">
        <v>336</v>
      </c>
      <c r="D484" s="81" t="s">
        <v>580</v>
      </c>
      <c r="E484" s="81" t="s">
        <v>145</v>
      </c>
      <c r="F484" s="82" t="n">
        <v>275</v>
      </c>
    </row>
    <row r="485" s="98" customFormat="true" ht="24" hidden="false" customHeight="false" outlineLevel="0" collapsed="false">
      <c r="A485" s="70" t="s">
        <v>418</v>
      </c>
      <c r="B485" s="71" t="s">
        <v>336</v>
      </c>
      <c r="C485" s="71" t="s">
        <v>336</v>
      </c>
      <c r="D485" s="71"/>
      <c r="E485" s="71"/>
      <c r="F485" s="72" t="n">
        <f aca="false">F486</f>
        <v>5300</v>
      </c>
    </row>
    <row r="486" s="98" customFormat="true" ht="15" hidden="false" customHeight="true" outlineLevel="0" collapsed="false">
      <c r="A486" s="73" t="s">
        <v>114</v>
      </c>
      <c r="B486" s="74" t="s">
        <v>336</v>
      </c>
      <c r="C486" s="74" t="s">
        <v>336</v>
      </c>
      <c r="D486" s="74" t="s">
        <v>128</v>
      </c>
      <c r="E486" s="74"/>
      <c r="F486" s="75" t="n">
        <f aca="false">F487</f>
        <v>5300</v>
      </c>
    </row>
    <row r="487" s="98" customFormat="true" ht="14.25" hidden="false" customHeight="true" outlineLevel="0" collapsed="false">
      <c r="A487" s="76" t="s">
        <v>118</v>
      </c>
      <c r="B487" s="71" t="s">
        <v>336</v>
      </c>
      <c r="C487" s="71" t="s">
        <v>336</v>
      </c>
      <c r="D487" s="71" t="s">
        <v>129</v>
      </c>
      <c r="E487" s="81"/>
      <c r="F487" s="72" t="n">
        <f aca="false">F488+F491</f>
        <v>5300</v>
      </c>
    </row>
    <row r="488" s="98" customFormat="true" ht="15" hidden="false" customHeight="true" outlineLevel="0" collapsed="false">
      <c r="A488" s="76" t="s">
        <v>419</v>
      </c>
      <c r="B488" s="71" t="s">
        <v>336</v>
      </c>
      <c r="C488" s="71" t="s">
        <v>336</v>
      </c>
      <c r="D488" s="71" t="s">
        <v>131</v>
      </c>
      <c r="E488" s="71"/>
      <c r="F488" s="72" t="n">
        <f aca="false">F489</f>
        <v>5045</v>
      </c>
    </row>
    <row r="489" s="98" customFormat="true" ht="15" hidden="false" customHeight="true" outlineLevel="0" collapsed="false">
      <c r="A489" s="80" t="s">
        <v>123</v>
      </c>
      <c r="B489" s="81" t="s">
        <v>336</v>
      </c>
      <c r="C489" s="81" t="s">
        <v>336</v>
      </c>
      <c r="D489" s="81" t="s">
        <v>131</v>
      </c>
      <c r="E489" s="81" t="s">
        <v>124</v>
      </c>
      <c r="F489" s="82" t="n">
        <f aca="false">F490</f>
        <v>5045</v>
      </c>
    </row>
    <row r="490" s="98" customFormat="true" ht="15" hidden="false" customHeight="true" outlineLevel="0" collapsed="false">
      <c r="A490" s="80" t="s">
        <v>125</v>
      </c>
      <c r="B490" s="81" t="s">
        <v>336</v>
      </c>
      <c r="C490" s="81" t="s">
        <v>336</v>
      </c>
      <c r="D490" s="81" t="s">
        <v>131</v>
      </c>
      <c r="E490" s="81" t="s">
        <v>126</v>
      </c>
      <c r="F490" s="82" t="n">
        <v>5045</v>
      </c>
    </row>
    <row r="491" s="98" customFormat="true" ht="15" hidden="false" customHeight="true" outlineLevel="0" collapsed="false">
      <c r="A491" s="70" t="s">
        <v>136</v>
      </c>
      <c r="B491" s="71" t="s">
        <v>336</v>
      </c>
      <c r="C491" s="71" t="s">
        <v>336</v>
      </c>
      <c r="D491" s="71" t="s">
        <v>137</v>
      </c>
      <c r="E491" s="71"/>
      <c r="F491" s="72" t="n">
        <f aca="false">F492+F494</f>
        <v>255</v>
      </c>
    </row>
    <row r="492" s="98" customFormat="true" ht="15" hidden="false" customHeight="true" outlineLevel="0" collapsed="false">
      <c r="A492" s="80" t="s">
        <v>138</v>
      </c>
      <c r="B492" s="81" t="s">
        <v>336</v>
      </c>
      <c r="C492" s="81" t="s">
        <v>336</v>
      </c>
      <c r="D492" s="81" t="s">
        <v>137</v>
      </c>
      <c r="E492" s="81" t="s">
        <v>139</v>
      </c>
      <c r="F492" s="82" t="n">
        <f aca="false">F493</f>
        <v>225</v>
      </c>
    </row>
    <row r="493" s="98" customFormat="true" ht="15" hidden="false" customHeight="true" outlineLevel="0" collapsed="false">
      <c r="A493" s="80" t="s">
        <v>140</v>
      </c>
      <c r="B493" s="81" t="s">
        <v>336</v>
      </c>
      <c r="C493" s="81" t="s">
        <v>336</v>
      </c>
      <c r="D493" s="81" t="s">
        <v>137</v>
      </c>
      <c r="E493" s="81" t="s">
        <v>141</v>
      </c>
      <c r="F493" s="82" t="n">
        <v>225</v>
      </c>
    </row>
    <row r="494" s="98" customFormat="true" ht="15" hidden="false" customHeight="true" outlineLevel="0" collapsed="false">
      <c r="A494" s="80" t="s">
        <v>142</v>
      </c>
      <c r="B494" s="81" t="s">
        <v>336</v>
      </c>
      <c r="C494" s="81" t="s">
        <v>336</v>
      </c>
      <c r="D494" s="81" t="s">
        <v>137</v>
      </c>
      <c r="E494" s="81" t="s">
        <v>143</v>
      </c>
      <c r="F494" s="82" t="n">
        <f aca="false">F495</f>
        <v>30</v>
      </c>
    </row>
    <row r="495" s="98" customFormat="true" ht="15" hidden="false" customHeight="true" outlineLevel="0" collapsed="false">
      <c r="A495" s="80" t="s">
        <v>144</v>
      </c>
      <c r="B495" s="81" t="s">
        <v>336</v>
      </c>
      <c r="C495" s="81" t="s">
        <v>336</v>
      </c>
      <c r="D495" s="81" t="s">
        <v>137</v>
      </c>
      <c r="E495" s="81" t="s">
        <v>145</v>
      </c>
      <c r="F495" s="82" t="n">
        <v>30</v>
      </c>
    </row>
    <row r="496" s="98" customFormat="true" ht="13.5" hidden="false" customHeight="true" outlineLevel="0" collapsed="false">
      <c r="A496" s="70" t="s">
        <v>490</v>
      </c>
      <c r="B496" s="71" t="s">
        <v>491</v>
      </c>
      <c r="C496" s="71" t="s">
        <v>113</v>
      </c>
      <c r="D496" s="71"/>
      <c r="E496" s="71"/>
      <c r="F496" s="72" t="n">
        <f aca="false">F497</f>
        <v>2000</v>
      </c>
    </row>
    <row r="497" s="98" customFormat="true" ht="15" hidden="false" customHeight="true" outlineLevel="0" collapsed="false">
      <c r="A497" s="70" t="s">
        <v>492</v>
      </c>
      <c r="B497" s="71" t="s">
        <v>491</v>
      </c>
      <c r="C497" s="71" t="s">
        <v>220</v>
      </c>
      <c r="D497" s="71"/>
      <c r="E497" s="71"/>
      <c r="F497" s="72" t="n">
        <f aca="false">F498</f>
        <v>2000</v>
      </c>
    </row>
    <row r="498" s="98" customFormat="true" ht="15" hidden="false" customHeight="true" outlineLevel="0" collapsed="false">
      <c r="A498" s="87" t="s">
        <v>453</v>
      </c>
      <c r="B498" s="68" t="s">
        <v>491</v>
      </c>
      <c r="C498" s="68" t="s">
        <v>220</v>
      </c>
      <c r="D498" s="68" t="s">
        <v>454</v>
      </c>
      <c r="E498" s="81"/>
      <c r="F498" s="69" t="n">
        <f aca="false">F499</f>
        <v>2000</v>
      </c>
    </row>
    <row r="499" s="98" customFormat="true" ht="15" hidden="false" customHeight="true" outlineLevel="0" collapsed="false">
      <c r="A499" s="112" t="s">
        <v>493</v>
      </c>
      <c r="B499" s="71" t="s">
        <v>491</v>
      </c>
      <c r="C499" s="71" t="s">
        <v>220</v>
      </c>
      <c r="D499" s="123" t="s">
        <v>494</v>
      </c>
      <c r="E499" s="71"/>
      <c r="F499" s="95" t="n">
        <f aca="false">F500</f>
        <v>2000</v>
      </c>
    </row>
    <row r="500" s="98" customFormat="true" ht="15" hidden="false" customHeight="true" outlineLevel="0" collapsed="false">
      <c r="A500" s="80" t="s">
        <v>462</v>
      </c>
      <c r="B500" s="81" t="s">
        <v>491</v>
      </c>
      <c r="C500" s="81" t="s">
        <v>220</v>
      </c>
      <c r="D500" s="81" t="s">
        <v>494</v>
      </c>
      <c r="E500" s="81" t="s">
        <v>463</v>
      </c>
      <c r="F500" s="83" t="n">
        <f aca="false">F501</f>
        <v>2000</v>
      </c>
    </row>
    <row r="501" s="98" customFormat="true" ht="15" hidden="false" customHeight="true" outlineLevel="0" collapsed="false">
      <c r="A501" s="80" t="s">
        <v>464</v>
      </c>
      <c r="B501" s="81" t="s">
        <v>491</v>
      </c>
      <c r="C501" s="81" t="s">
        <v>220</v>
      </c>
      <c r="D501" s="81" t="s">
        <v>494</v>
      </c>
      <c r="E501" s="81" t="s">
        <v>465</v>
      </c>
      <c r="F501" s="83" t="n">
        <v>2000</v>
      </c>
    </row>
    <row r="502" s="98" customFormat="true" ht="15" hidden="false" customHeight="true" outlineLevel="0" collapsed="false">
      <c r="A502" s="70" t="s">
        <v>300</v>
      </c>
      <c r="B502" s="71" t="s">
        <v>231</v>
      </c>
      <c r="C502" s="71" t="s">
        <v>113</v>
      </c>
      <c r="D502" s="81"/>
      <c r="E502" s="81"/>
      <c r="F502" s="100" t="n">
        <f aca="false">F503+F523+F534+F553+F583</f>
        <v>2277014.2</v>
      </c>
    </row>
    <row r="503" s="98" customFormat="true" ht="15" hidden="false" customHeight="true" outlineLevel="0" collapsed="false">
      <c r="A503" s="70" t="s">
        <v>495</v>
      </c>
      <c r="B503" s="71" t="s">
        <v>231</v>
      </c>
      <c r="C503" s="71" t="s">
        <v>112</v>
      </c>
      <c r="D503" s="71"/>
      <c r="E503" s="71"/>
      <c r="F503" s="72" t="n">
        <f aca="false">F504+F514+F518</f>
        <v>895703.1</v>
      </c>
    </row>
    <row r="504" s="98" customFormat="true" ht="15" hidden="false" customHeight="true" outlineLevel="0" collapsed="false">
      <c r="A504" s="87" t="s">
        <v>608</v>
      </c>
      <c r="B504" s="68" t="s">
        <v>231</v>
      </c>
      <c r="C504" s="68" t="s">
        <v>112</v>
      </c>
      <c r="D504" s="68" t="s">
        <v>609</v>
      </c>
      <c r="E504" s="68"/>
      <c r="F504" s="69" t="n">
        <f aca="false">F505</f>
        <v>866703.1</v>
      </c>
    </row>
    <row r="505" s="98" customFormat="true" ht="15" hidden="false" customHeight="true" outlineLevel="0" collapsed="false">
      <c r="A505" s="70" t="s">
        <v>610</v>
      </c>
      <c r="B505" s="71" t="s">
        <v>231</v>
      </c>
      <c r="C505" s="71" t="s">
        <v>112</v>
      </c>
      <c r="D505" s="71" t="s">
        <v>611</v>
      </c>
      <c r="E505" s="71"/>
      <c r="F505" s="72" t="n">
        <f aca="false">F506+F510</f>
        <v>866703.1</v>
      </c>
    </row>
    <row r="506" s="98" customFormat="true" ht="15" hidden="false" customHeight="true" outlineLevel="0" collapsed="false">
      <c r="A506" s="77" t="s">
        <v>612</v>
      </c>
      <c r="B506" s="74" t="s">
        <v>231</v>
      </c>
      <c r="C506" s="74" t="s">
        <v>112</v>
      </c>
      <c r="D506" s="74" t="s">
        <v>613</v>
      </c>
      <c r="E506" s="74"/>
      <c r="F506" s="75" t="n">
        <f aca="false">F507</f>
        <v>300206.1</v>
      </c>
    </row>
    <row r="507" s="98" customFormat="true" ht="15" hidden="false" customHeight="true" outlineLevel="0" collapsed="false">
      <c r="A507" s="80" t="s">
        <v>281</v>
      </c>
      <c r="B507" s="81" t="s">
        <v>231</v>
      </c>
      <c r="C507" s="81" t="s">
        <v>112</v>
      </c>
      <c r="D507" s="81" t="s">
        <v>614</v>
      </c>
      <c r="E507" s="81" t="s">
        <v>282</v>
      </c>
      <c r="F507" s="82" t="n">
        <f aca="false">F508+F509</f>
        <v>300206.1</v>
      </c>
    </row>
    <row r="508" s="98" customFormat="true" ht="15" hidden="false" customHeight="true" outlineLevel="0" collapsed="false">
      <c r="A508" s="80" t="s">
        <v>294</v>
      </c>
      <c r="B508" s="81" t="s">
        <v>231</v>
      </c>
      <c r="C508" s="81" t="s">
        <v>112</v>
      </c>
      <c r="D508" s="81" t="s">
        <v>614</v>
      </c>
      <c r="E508" s="81" t="s">
        <v>295</v>
      </c>
      <c r="F508" s="82" t="n">
        <v>280806.1</v>
      </c>
    </row>
    <row r="509" s="98" customFormat="true" ht="15" hidden="false" customHeight="true" outlineLevel="0" collapsed="false">
      <c r="A509" s="80" t="s">
        <v>315</v>
      </c>
      <c r="B509" s="81" t="s">
        <v>231</v>
      </c>
      <c r="C509" s="81" t="s">
        <v>112</v>
      </c>
      <c r="D509" s="81" t="s">
        <v>614</v>
      </c>
      <c r="E509" s="81" t="s">
        <v>316</v>
      </c>
      <c r="F509" s="82" t="n">
        <v>19400</v>
      </c>
    </row>
    <row r="510" s="98" customFormat="true" ht="11.25" hidden="false" customHeight="true" outlineLevel="0" collapsed="false">
      <c r="A510" s="77" t="s">
        <v>615</v>
      </c>
      <c r="B510" s="74" t="s">
        <v>231</v>
      </c>
      <c r="C510" s="74" t="s">
        <v>112</v>
      </c>
      <c r="D510" s="74" t="s">
        <v>616</v>
      </c>
      <c r="E510" s="74"/>
      <c r="F510" s="75" t="n">
        <f aca="false">F511</f>
        <v>566497</v>
      </c>
    </row>
    <row r="511" s="98" customFormat="true" ht="13.5" hidden="false" customHeight="true" outlineLevel="0" collapsed="false">
      <c r="A511" s="80" t="s">
        <v>281</v>
      </c>
      <c r="B511" s="81" t="s">
        <v>231</v>
      </c>
      <c r="C511" s="81" t="s">
        <v>112</v>
      </c>
      <c r="D511" s="81" t="s">
        <v>616</v>
      </c>
      <c r="E511" s="81" t="s">
        <v>282</v>
      </c>
      <c r="F511" s="82" t="n">
        <f aca="false">F512+F513</f>
        <v>566497</v>
      </c>
    </row>
    <row r="512" s="98" customFormat="true" ht="15" hidden="false" customHeight="true" outlineLevel="0" collapsed="false">
      <c r="A512" s="80" t="s">
        <v>294</v>
      </c>
      <c r="B512" s="81" t="s">
        <v>231</v>
      </c>
      <c r="C512" s="81" t="s">
        <v>112</v>
      </c>
      <c r="D512" s="81" t="s">
        <v>616</v>
      </c>
      <c r="E512" s="81" t="s">
        <v>295</v>
      </c>
      <c r="F512" s="82" t="n">
        <f aca="false">527055+4927</f>
        <v>531982</v>
      </c>
    </row>
    <row r="513" s="98" customFormat="true" ht="12.75" hidden="false" customHeight="true" outlineLevel="0" collapsed="false">
      <c r="A513" s="80" t="s">
        <v>315</v>
      </c>
      <c r="B513" s="81" t="s">
        <v>231</v>
      </c>
      <c r="C513" s="81" t="s">
        <v>112</v>
      </c>
      <c r="D513" s="81" t="s">
        <v>616</v>
      </c>
      <c r="E513" s="81" t="s">
        <v>316</v>
      </c>
      <c r="F513" s="82" t="n">
        <v>34515</v>
      </c>
    </row>
    <row r="514" s="98" customFormat="true" ht="13.5" hidden="false" customHeight="false" outlineLevel="0" collapsed="false">
      <c r="A514" s="87" t="s">
        <v>453</v>
      </c>
      <c r="B514" s="68" t="s">
        <v>231</v>
      </c>
      <c r="C514" s="68" t="s">
        <v>112</v>
      </c>
      <c r="D514" s="68" t="s">
        <v>454</v>
      </c>
      <c r="E514" s="68"/>
      <c r="F514" s="69" t="n">
        <f aca="false">F515</f>
        <v>6000</v>
      </c>
    </row>
    <row r="515" s="98" customFormat="true" ht="36" hidden="false" customHeight="false" outlineLevel="0" collapsed="false">
      <c r="A515" s="70" t="s">
        <v>355</v>
      </c>
      <c r="B515" s="71" t="s">
        <v>231</v>
      </c>
      <c r="C515" s="71" t="s">
        <v>112</v>
      </c>
      <c r="D515" s="71" t="s">
        <v>496</v>
      </c>
      <c r="E515" s="71"/>
      <c r="F515" s="72" t="n">
        <f aca="false">F516</f>
        <v>6000</v>
      </c>
    </row>
    <row r="516" s="98" customFormat="true" ht="12.75" hidden="false" customHeight="false" outlineLevel="0" collapsed="false">
      <c r="A516" s="80" t="s">
        <v>357</v>
      </c>
      <c r="B516" s="81" t="s">
        <v>231</v>
      </c>
      <c r="C516" s="81" t="s">
        <v>112</v>
      </c>
      <c r="D516" s="81" t="s">
        <v>496</v>
      </c>
      <c r="E516" s="81" t="s">
        <v>139</v>
      </c>
      <c r="F516" s="82" t="n">
        <f aca="false">F517</f>
        <v>6000</v>
      </c>
    </row>
    <row r="517" s="98" customFormat="true" ht="12.75" hidden="false" customHeight="false" outlineLevel="0" collapsed="false">
      <c r="A517" s="80" t="s">
        <v>140</v>
      </c>
      <c r="B517" s="81" t="s">
        <v>231</v>
      </c>
      <c r="C517" s="81" t="s">
        <v>112</v>
      </c>
      <c r="D517" s="81" t="s">
        <v>496</v>
      </c>
      <c r="E517" s="81" t="s">
        <v>141</v>
      </c>
      <c r="F517" s="82" t="n">
        <v>6000</v>
      </c>
    </row>
    <row r="518" s="98" customFormat="true" ht="12.75" hidden="false" customHeight="false" outlineLevel="0" collapsed="false">
      <c r="A518" s="73" t="s">
        <v>114</v>
      </c>
      <c r="B518" s="74" t="s">
        <v>231</v>
      </c>
      <c r="C518" s="74" t="s">
        <v>112</v>
      </c>
      <c r="D518" s="74" t="s">
        <v>128</v>
      </c>
      <c r="E518" s="74"/>
      <c r="F518" s="75" t="n">
        <f aca="false">F519</f>
        <v>23000</v>
      </c>
    </row>
    <row r="519" s="98" customFormat="true" ht="12.75" hidden="false" customHeight="false" outlineLevel="0" collapsed="false">
      <c r="A519" s="70" t="s">
        <v>118</v>
      </c>
      <c r="B519" s="71" t="s">
        <v>231</v>
      </c>
      <c r="C519" s="71" t="s">
        <v>112</v>
      </c>
      <c r="D519" s="71" t="s">
        <v>129</v>
      </c>
      <c r="E519" s="81"/>
      <c r="F519" s="72" t="n">
        <f aca="false">F520</f>
        <v>23000</v>
      </c>
    </row>
    <row r="520" s="98" customFormat="true" ht="12.75" hidden="false" customHeight="false" outlineLevel="0" collapsed="false">
      <c r="A520" s="137" t="s">
        <v>604</v>
      </c>
      <c r="B520" s="78" t="s">
        <v>231</v>
      </c>
      <c r="C520" s="78" t="s">
        <v>112</v>
      </c>
      <c r="D520" s="78" t="s">
        <v>605</v>
      </c>
      <c r="E520" s="78"/>
      <c r="F520" s="79" t="n">
        <f aca="false">F521</f>
        <v>23000</v>
      </c>
    </row>
    <row r="521" s="98" customFormat="true" ht="12.75" hidden="false" customHeight="false" outlineLevel="0" collapsed="false">
      <c r="A521" s="80" t="s">
        <v>462</v>
      </c>
      <c r="B521" s="81" t="s">
        <v>231</v>
      </c>
      <c r="C521" s="81" t="s">
        <v>112</v>
      </c>
      <c r="D521" s="81" t="s">
        <v>605</v>
      </c>
      <c r="E521" s="81" t="s">
        <v>463</v>
      </c>
      <c r="F521" s="82" t="n">
        <f aca="false">F522</f>
        <v>23000</v>
      </c>
    </row>
    <row r="522" s="98" customFormat="true" ht="12.75" hidden="false" customHeight="false" outlineLevel="0" collapsed="false">
      <c r="A522" s="80" t="s">
        <v>464</v>
      </c>
      <c r="B522" s="81" t="s">
        <v>231</v>
      </c>
      <c r="C522" s="81" t="s">
        <v>112</v>
      </c>
      <c r="D522" s="81" t="s">
        <v>605</v>
      </c>
      <c r="E522" s="81" t="s">
        <v>465</v>
      </c>
      <c r="F522" s="82" t="n">
        <v>23000</v>
      </c>
    </row>
    <row r="523" s="98" customFormat="true" ht="12.75" hidden="false" customHeight="false" outlineLevel="0" collapsed="false">
      <c r="A523" s="70" t="s">
        <v>617</v>
      </c>
      <c r="B523" s="71" t="s">
        <v>231</v>
      </c>
      <c r="C523" s="71" t="s">
        <v>291</v>
      </c>
      <c r="D523" s="71"/>
      <c r="E523" s="74"/>
      <c r="F523" s="72" t="n">
        <f aca="false">F524</f>
        <v>977823</v>
      </c>
    </row>
    <row r="524" s="98" customFormat="true" ht="13.5" hidden="false" customHeight="false" outlineLevel="0" collapsed="false">
      <c r="A524" s="87" t="s">
        <v>608</v>
      </c>
      <c r="B524" s="68" t="s">
        <v>231</v>
      </c>
      <c r="C524" s="68" t="s">
        <v>291</v>
      </c>
      <c r="D524" s="68" t="s">
        <v>609</v>
      </c>
      <c r="E524" s="68"/>
      <c r="F524" s="69" t="n">
        <f aca="false">F525+F530</f>
        <v>977823</v>
      </c>
    </row>
    <row r="525" s="98" customFormat="true" ht="12.75" hidden="false" customHeight="false" outlineLevel="0" collapsed="false">
      <c r="A525" s="70" t="s">
        <v>610</v>
      </c>
      <c r="B525" s="71" t="s">
        <v>231</v>
      </c>
      <c r="C525" s="71" t="s">
        <v>291</v>
      </c>
      <c r="D525" s="71" t="s">
        <v>611</v>
      </c>
      <c r="E525" s="71"/>
      <c r="F525" s="72" t="n">
        <f aca="false">F526</f>
        <v>202100</v>
      </c>
    </row>
    <row r="526" s="98" customFormat="true" ht="12.75" hidden="false" customHeight="false" outlineLevel="0" collapsed="false">
      <c r="A526" s="86" t="s">
        <v>618</v>
      </c>
      <c r="B526" s="78" t="s">
        <v>231</v>
      </c>
      <c r="C526" s="78" t="s">
        <v>291</v>
      </c>
      <c r="D526" s="78" t="s">
        <v>619</v>
      </c>
      <c r="E526" s="78"/>
      <c r="F526" s="79" t="n">
        <f aca="false">F527</f>
        <v>202100</v>
      </c>
    </row>
    <row r="527" s="98" customFormat="true" ht="12.75" hidden="false" customHeight="false" outlineLevel="0" collapsed="false">
      <c r="A527" s="80" t="s">
        <v>281</v>
      </c>
      <c r="B527" s="81" t="s">
        <v>231</v>
      </c>
      <c r="C527" s="81" t="s">
        <v>291</v>
      </c>
      <c r="D527" s="81" t="s">
        <v>620</v>
      </c>
      <c r="E527" s="81" t="s">
        <v>282</v>
      </c>
      <c r="F527" s="82" t="n">
        <f aca="false">F528+F529</f>
        <v>202100</v>
      </c>
    </row>
    <row r="528" customFormat="false" ht="12.75" hidden="false" customHeight="false" outlineLevel="0" collapsed="false">
      <c r="A528" s="80" t="s">
        <v>294</v>
      </c>
      <c r="B528" s="81" t="s">
        <v>231</v>
      </c>
      <c r="C528" s="81" t="s">
        <v>291</v>
      </c>
      <c r="D528" s="81" t="s">
        <v>620</v>
      </c>
      <c r="E528" s="81" t="s">
        <v>295</v>
      </c>
      <c r="F528" s="82" t="n">
        <v>197444</v>
      </c>
    </row>
    <row r="529" customFormat="false" ht="12.75" hidden="false" customHeight="false" outlineLevel="0" collapsed="false">
      <c r="A529" s="80" t="s">
        <v>315</v>
      </c>
      <c r="B529" s="81" t="s">
        <v>231</v>
      </c>
      <c r="C529" s="81" t="s">
        <v>291</v>
      </c>
      <c r="D529" s="81" t="s">
        <v>620</v>
      </c>
      <c r="E529" s="81" t="s">
        <v>316</v>
      </c>
      <c r="F529" s="82" t="n">
        <v>4656</v>
      </c>
    </row>
    <row r="530" customFormat="false" ht="36" hidden="false" customHeight="false" outlineLevel="0" collapsed="false">
      <c r="A530" s="111" t="s">
        <v>621</v>
      </c>
      <c r="B530" s="74" t="s">
        <v>231</v>
      </c>
      <c r="C530" s="74" t="s">
        <v>291</v>
      </c>
      <c r="D530" s="74" t="s">
        <v>622</v>
      </c>
      <c r="E530" s="74"/>
      <c r="F530" s="75" t="n">
        <f aca="false">F531</f>
        <v>775723</v>
      </c>
    </row>
    <row r="531" customFormat="false" ht="12.75" hidden="false" customHeight="false" outlineLevel="0" collapsed="false">
      <c r="A531" s="80" t="s">
        <v>281</v>
      </c>
      <c r="B531" s="81" t="s">
        <v>231</v>
      </c>
      <c r="C531" s="81" t="s">
        <v>291</v>
      </c>
      <c r="D531" s="81" t="s">
        <v>622</v>
      </c>
      <c r="E531" s="81" t="s">
        <v>282</v>
      </c>
      <c r="F531" s="82" t="n">
        <f aca="false">F532+F533</f>
        <v>775723</v>
      </c>
    </row>
    <row r="532" customFormat="false" ht="12.75" hidden="false" customHeight="false" outlineLevel="0" collapsed="false">
      <c r="A532" s="80" t="s">
        <v>294</v>
      </c>
      <c r="B532" s="81" t="s">
        <v>231</v>
      </c>
      <c r="C532" s="81" t="s">
        <v>291</v>
      </c>
      <c r="D532" s="81" t="s">
        <v>622</v>
      </c>
      <c r="E532" s="81" t="s">
        <v>295</v>
      </c>
      <c r="F532" s="82" t="n">
        <f aca="false">731448+6745</f>
        <v>738193</v>
      </c>
    </row>
    <row r="533" customFormat="false" ht="12.75" hidden="false" customHeight="false" outlineLevel="0" collapsed="false">
      <c r="A533" s="80" t="s">
        <v>315</v>
      </c>
      <c r="B533" s="81" t="s">
        <v>231</v>
      </c>
      <c r="C533" s="81" t="s">
        <v>291</v>
      </c>
      <c r="D533" s="81" t="s">
        <v>622</v>
      </c>
      <c r="E533" s="81" t="s">
        <v>316</v>
      </c>
      <c r="F533" s="82" t="n">
        <v>37530</v>
      </c>
    </row>
    <row r="534" customFormat="false" ht="12.75" hidden="false" customHeight="false" outlineLevel="0" collapsed="false">
      <c r="A534" s="70" t="s">
        <v>307</v>
      </c>
      <c r="B534" s="71" t="s">
        <v>231</v>
      </c>
      <c r="C534" s="71" t="s">
        <v>220</v>
      </c>
      <c r="D534" s="81"/>
      <c r="E534" s="71"/>
      <c r="F534" s="72" t="n">
        <f aca="false">F535+F541+F547</f>
        <v>178751.1</v>
      </c>
    </row>
    <row r="535" customFormat="false" ht="13.5" hidden="false" customHeight="false" outlineLevel="0" collapsed="false">
      <c r="A535" s="87" t="s">
        <v>608</v>
      </c>
      <c r="B535" s="68" t="s">
        <v>231</v>
      </c>
      <c r="C535" s="68" t="s">
        <v>220</v>
      </c>
      <c r="D535" s="68" t="s">
        <v>609</v>
      </c>
      <c r="E535" s="78"/>
      <c r="F535" s="69" t="n">
        <f aca="false">F536</f>
        <v>85900</v>
      </c>
    </row>
    <row r="536" customFormat="false" ht="12.75" hidden="false" customHeight="false" outlineLevel="0" collapsed="false">
      <c r="A536" s="70" t="s">
        <v>610</v>
      </c>
      <c r="B536" s="71" t="s">
        <v>231</v>
      </c>
      <c r="C536" s="71" t="s">
        <v>220</v>
      </c>
      <c r="D536" s="71" t="s">
        <v>611</v>
      </c>
      <c r="E536" s="81"/>
      <c r="F536" s="72" t="n">
        <f aca="false">F537</f>
        <v>85900</v>
      </c>
    </row>
    <row r="537" customFormat="false" ht="12.75" hidden="false" customHeight="false" outlineLevel="0" collapsed="false">
      <c r="A537" s="77" t="s">
        <v>623</v>
      </c>
      <c r="B537" s="74" t="s">
        <v>231</v>
      </c>
      <c r="C537" s="74" t="s">
        <v>220</v>
      </c>
      <c r="D537" s="74" t="s">
        <v>624</v>
      </c>
      <c r="E537" s="74"/>
      <c r="F537" s="75" t="n">
        <f aca="false">F538</f>
        <v>85900</v>
      </c>
    </row>
    <row r="538" customFormat="false" ht="12.75" hidden="false" customHeight="false" outlineLevel="0" collapsed="false">
      <c r="A538" s="80" t="s">
        <v>281</v>
      </c>
      <c r="B538" s="81" t="s">
        <v>231</v>
      </c>
      <c r="C538" s="81" t="s">
        <v>220</v>
      </c>
      <c r="D538" s="81" t="s">
        <v>625</v>
      </c>
      <c r="E538" s="81" t="s">
        <v>282</v>
      </c>
      <c r="F538" s="82" t="n">
        <f aca="false">F539+F540</f>
        <v>85900</v>
      </c>
    </row>
    <row r="539" customFormat="false" ht="12.75" hidden="false" customHeight="false" outlineLevel="0" collapsed="false">
      <c r="A539" s="80" t="s">
        <v>294</v>
      </c>
      <c r="B539" s="81" t="s">
        <v>231</v>
      </c>
      <c r="C539" s="81" t="s">
        <v>220</v>
      </c>
      <c r="D539" s="81" t="s">
        <v>625</v>
      </c>
      <c r="E539" s="81" t="s">
        <v>295</v>
      </c>
      <c r="F539" s="82" t="n">
        <v>2800</v>
      </c>
    </row>
    <row r="540" customFormat="false" ht="12.75" hidden="false" customHeight="false" outlineLevel="0" collapsed="false">
      <c r="A540" s="80" t="s">
        <v>315</v>
      </c>
      <c r="B540" s="81" t="s">
        <v>231</v>
      </c>
      <c r="C540" s="81" t="s">
        <v>220</v>
      </c>
      <c r="D540" s="81" t="s">
        <v>625</v>
      </c>
      <c r="E540" s="81" t="s">
        <v>316</v>
      </c>
      <c r="F540" s="82" t="n">
        <v>83100</v>
      </c>
    </row>
    <row r="541" customFormat="false" ht="27" hidden="false" customHeight="false" outlineLevel="0" collapsed="false">
      <c r="A541" s="87" t="s">
        <v>373</v>
      </c>
      <c r="B541" s="68" t="s">
        <v>231</v>
      </c>
      <c r="C541" s="68" t="s">
        <v>220</v>
      </c>
      <c r="D541" s="68" t="s">
        <v>375</v>
      </c>
      <c r="E541" s="68"/>
      <c r="F541" s="69" t="n">
        <f aca="false">F542</f>
        <v>69000</v>
      </c>
    </row>
    <row r="542" customFormat="false" ht="12.75" hidden="false" customHeight="false" outlineLevel="0" collapsed="false">
      <c r="A542" s="70" t="s">
        <v>376</v>
      </c>
      <c r="B542" s="71" t="s">
        <v>231</v>
      </c>
      <c r="C542" s="71" t="s">
        <v>220</v>
      </c>
      <c r="D542" s="71" t="s">
        <v>377</v>
      </c>
      <c r="E542" s="71"/>
      <c r="F542" s="72" t="n">
        <f aca="false">F543</f>
        <v>69000</v>
      </c>
    </row>
    <row r="543" customFormat="false" ht="24" hidden="false" customHeight="false" outlineLevel="0" collapsed="false">
      <c r="A543" s="70" t="s">
        <v>378</v>
      </c>
      <c r="B543" s="71" t="s">
        <v>231</v>
      </c>
      <c r="C543" s="71" t="s">
        <v>220</v>
      </c>
      <c r="D543" s="71" t="s">
        <v>379</v>
      </c>
      <c r="E543" s="71"/>
      <c r="F543" s="72" t="n">
        <f aca="false">F544</f>
        <v>69000</v>
      </c>
    </row>
    <row r="544" customFormat="false" ht="24" hidden="false" customHeight="false" outlineLevel="0" collapsed="false">
      <c r="A544" s="86" t="s">
        <v>314</v>
      </c>
      <c r="B544" s="78" t="s">
        <v>231</v>
      </c>
      <c r="C544" s="78" t="s">
        <v>220</v>
      </c>
      <c r="D544" s="78" t="s">
        <v>379</v>
      </c>
      <c r="E544" s="74"/>
      <c r="F544" s="75" t="n">
        <f aca="false">F545</f>
        <v>69000</v>
      </c>
    </row>
    <row r="545" customFormat="false" ht="12.75" hidden="false" customHeight="false" outlineLevel="0" collapsed="false">
      <c r="A545" s="80" t="s">
        <v>281</v>
      </c>
      <c r="B545" s="81" t="s">
        <v>231</v>
      </c>
      <c r="C545" s="81" t="s">
        <v>220</v>
      </c>
      <c r="D545" s="81" t="s">
        <v>379</v>
      </c>
      <c r="E545" s="81" t="s">
        <v>282</v>
      </c>
      <c r="F545" s="82" t="n">
        <f aca="false">F546</f>
        <v>69000</v>
      </c>
    </row>
    <row r="546" customFormat="false" ht="12.75" hidden="false" customHeight="false" outlineLevel="0" collapsed="false">
      <c r="A546" s="80" t="s">
        <v>294</v>
      </c>
      <c r="B546" s="81" t="s">
        <v>231</v>
      </c>
      <c r="C546" s="81" t="s">
        <v>220</v>
      </c>
      <c r="D546" s="81" t="s">
        <v>379</v>
      </c>
      <c r="E546" s="81" t="s">
        <v>295</v>
      </c>
      <c r="F546" s="82" t="n">
        <v>69000</v>
      </c>
    </row>
    <row r="547" customFormat="false" ht="27" hidden="false" customHeight="false" outlineLevel="0" collapsed="false">
      <c r="A547" s="87" t="s">
        <v>308</v>
      </c>
      <c r="B547" s="68" t="s">
        <v>231</v>
      </c>
      <c r="C547" s="68" t="s">
        <v>220</v>
      </c>
      <c r="D547" s="68" t="s">
        <v>309</v>
      </c>
      <c r="E547" s="68"/>
      <c r="F547" s="69" t="n">
        <f aca="false">F548</f>
        <v>23851.1</v>
      </c>
    </row>
    <row r="548" s="98" customFormat="true" ht="25.5" hidden="false" customHeight="false" outlineLevel="0" collapsed="false">
      <c r="A548" s="112" t="s">
        <v>310</v>
      </c>
      <c r="B548" s="71" t="s">
        <v>231</v>
      </c>
      <c r="C548" s="71" t="s">
        <v>220</v>
      </c>
      <c r="D548" s="71" t="s">
        <v>311</v>
      </c>
      <c r="E548" s="71"/>
      <c r="F548" s="72" t="n">
        <f aca="false">F549</f>
        <v>23851.1</v>
      </c>
    </row>
    <row r="549" customFormat="false" ht="12.75" hidden="false" customHeight="false" outlineLevel="0" collapsed="false">
      <c r="A549" s="112" t="s">
        <v>312</v>
      </c>
      <c r="B549" s="71" t="s">
        <v>231</v>
      </c>
      <c r="C549" s="71" t="s">
        <v>220</v>
      </c>
      <c r="D549" s="71" t="s">
        <v>313</v>
      </c>
      <c r="E549" s="71"/>
      <c r="F549" s="72" t="n">
        <f aca="false">F550</f>
        <v>23851.1</v>
      </c>
    </row>
    <row r="550" customFormat="false" ht="24" hidden="false" customHeight="false" outlineLevel="0" collapsed="false">
      <c r="A550" s="113" t="s">
        <v>314</v>
      </c>
      <c r="B550" s="78" t="s">
        <v>231</v>
      </c>
      <c r="C550" s="78" t="s">
        <v>220</v>
      </c>
      <c r="D550" s="78" t="s">
        <v>313</v>
      </c>
      <c r="E550" s="78"/>
      <c r="F550" s="79" t="n">
        <f aca="false">F551</f>
        <v>23851.1</v>
      </c>
    </row>
    <row r="551" customFormat="false" ht="12.75" hidden="false" customHeight="false" outlineLevel="0" collapsed="false">
      <c r="A551" s="80" t="s">
        <v>281</v>
      </c>
      <c r="B551" s="81" t="s">
        <v>231</v>
      </c>
      <c r="C551" s="81" t="s">
        <v>220</v>
      </c>
      <c r="D551" s="81" t="s">
        <v>313</v>
      </c>
      <c r="E551" s="81" t="s">
        <v>282</v>
      </c>
      <c r="F551" s="82" t="n">
        <f aca="false">F552</f>
        <v>23851.1</v>
      </c>
    </row>
    <row r="552" customFormat="false" ht="12.75" hidden="false" customHeight="false" outlineLevel="0" collapsed="false">
      <c r="A552" s="80" t="s">
        <v>315</v>
      </c>
      <c r="B552" s="81" t="s">
        <v>231</v>
      </c>
      <c r="C552" s="81" t="s">
        <v>220</v>
      </c>
      <c r="D552" s="81" t="s">
        <v>313</v>
      </c>
      <c r="E552" s="81" t="s">
        <v>316</v>
      </c>
      <c r="F552" s="82" t="n">
        <v>23851.1</v>
      </c>
    </row>
    <row r="553" customFormat="false" ht="12.75" hidden="false" customHeight="false" outlineLevel="0" collapsed="false">
      <c r="A553" s="70" t="s">
        <v>301</v>
      </c>
      <c r="B553" s="71" t="s">
        <v>231</v>
      </c>
      <c r="C553" s="71" t="s">
        <v>231</v>
      </c>
      <c r="D553" s="71"/>
      <c r="E553" s="71"/>
      <c r="F553" s="72" t="n">
        <f aca="false">F554+F561+F578</f>
        <v>6900</v>
      </c>
    </row>
    <row r="554" customFormat="false" ht="13.5" hidden="false" customHeight="false" outlineLevel="0" collapsed="false">
      <c r="A554" s="87" t="s">
        <v>380</v>
      </c>
      <c r="B554" s="68" t="s">
        <v>231</v>
      </c>
      <c r="C554" s="68" t="s">
        <v>231</v>
      </c>
      <c r="D554" s="68" t="s">
        <v>381</v>
      </c>
      <c r="E554" s="68"/>
      <c r="F554" s="69" t="n">
        <f aca="false">F555+F558</f>
        <v>2300</v>
      </c>
    </row>
    <row r="555" customFormat="false" ht="12.75" hidden="false" customHeight="false" outlineLevel="0" collapsed="false">
      <c r="A555" s="92" t="s">
        <v>382</v>
      </c>
      <c r="B555" s="71" t="s">
        <v>231</v>
      </c>
      <c r="C555" s="71" t="s">
        <v>231</v>
      </c>
      <c r="D555" s="71" t="s">
        <v>383</v>
      </c>
      <c r="E555" s="71"/>
      <c r="F555" s="72" t="n">
        <f aca="false">F556</f>
        <v>2000</v>
      </c>
    </row>
    <row r="556" customFormat="false" ht="12.75" hidden="false" customHeight="false" outlineLevel="0" collapsed="false">
      <c r="A556" s="80" t="s">
        <v>138</v>
      </c>
      <c r="B556" s="81" t="s">
        <v>231</v>
      </c>
      <c r="C556" s="81" t="s">
        <v>231</v>
      </c>
      <c r="D556" s="81" t="s">
        <v>383</v>
      </c>
      <c r="E556" s="81" t="s">
        <v>139</v>
      </c>
      <c r="F556" s="82" t="n">
        <f aca="false">F557</f>
        <v>2000</v>
      </c>
    </row>
    <row r="557" customFormat="false" ht="12.75" hidden="false" customHeight="false" outlineLevel="0" collapsed="false">
      <c r="A557" s="80" t="s">
        <v>140</v>
      </c>
      <c r="B557" s="81" t="s">
        <v>231</v>
      </c>
      <c r="C557" s="81" t="s">
        <v>231</v>
      </c>
      <c r="D557" s="81" t="s">
        <v>383</v>
      </c>
      <c r="E557" s="81" t="s">
        <v>141</v>
      </c>
      <c r="F557" s="82" t="n">
        <v>2000</v>
      </c>
    </row>
    <row r="558" customFormat="false" ht="12.75" hidden="false" customHeight="false" outlineLevel="0" collapsed="false">
      <c r="A558" s="92" t="s">
        <v>384</v>
      </c>
      <c r="B558" s="71" t="s">
        <v>231</v>
      </c>
      <c r="C558" s="71" t="s">
        <v>231</v>
      </c>
      <c r="D558" s="71" t="s">
        <v>385</v>
      </c>
      <c r="E558" s="71"/>
      <c r="F558" s="72" t="n">
        <f aca="false">F559</f>
        <v>300</v>
      </c>
    </row>
    <row r="559" customFormat="false" ht="12.75" hidden="false" customHeight="false" outlineLevel="0" collapsed="false">
      <c r="A559" s="80" t="s">
        <v>138</v>
      </c>
      <c r="B559" s="81" t="s">
        <v>231</v>
      </c>
      <c r="C559" s="81" t="s">
        <v>231</v>
      </c>
      <c r="D559" s="81" t="s">
        <v>385</v>
      </c>
      <c r="E559" s="81" t="s">
        <v>139</v>
      </c>
      <c r="F559" s="82" t="n">
        <f aca="false">F560</f>
        <v>300</v>
      </c>
    </row>
    <row r="560" customFormat="false" ht="12.75" hidden="false" customHeight="false" outlineLevel="0" collapsed="false">
      <c r="A560" s="80" t="s">
        <v>140</v>
      </c>
      <c r="B560" s="81" t="s">
        <v>231</v>
      </c>
      <c r="C560" s="81" t="s">
        <v>231</v>
      </c>
      <c r="D560" s="81" t="s">
        <v>385</v>
      </c>
      <c r="E560" s="81" t="s">
        <v>141</v>
      </c>
      <c r="F560" s="82" t="n">
        <v>300</v>
      </c>
    </row>
    <row r="561" customFormat="false" ht="27" hidden="false" customHeight="false" outlineLevel="0" collapsed="false">
      <c r="A561" s="87" t="s">
        <v>308</v>
      </c>
      <c r="B561" s="68" t="s">
        <v>231</v>
      </c>
      <c r="C561" s="68" t="s">
        <v>231</v>
      </c>
      <c r="D561" s="68" t="s">
        <v>309</v>
      </c>
      <c r="E561" s="81"/>
      <c r="F561" s="69" t="n">
        <f aca="false">F562</f>
        <v>4100</v>
      </c>
    </row>
    <row r="562" customFormat="false" ht="12.75" hidden="false" customHeight="false" outlineLevel="0" collapsed="false">
      <c r="A562" s="92" t="s">
        <v>317</v>
      </c>
      <c r="B562" s="71" t="s">
        <v>231</v>
      </c>
      <c r="C562" s="71" t="s">
        <v>231</v>
      </c>
      <c r="D562" s="71" t="s">
        <v>318</v>
      </c>
      <c r="E562" s="71"/>
      <c r="F562" s="72" t="n">
        <f aca="false">F563+F566+F569+F572+F575</f>
        <v>4100</v>
      </c>
    </row>
    <row r="563" customFormat="false" ht="24" hidden="false" customHeight="false" outlineLevel="0" collapsed="false">
      <c r="A563" s="77" t="s">
        <v>319</v>
      </c>
      <c r="B563" s="74" t="s">
        <v>231</v>
      </c>
      <c r="C563" s="74" t="s">
        <v>231</v>
      </c>
      <c r="D563" s="74" t="s">
        <v>320</v>
      </c>
      <c r="E563" s="74"/>
      <c r="F563" s="75" t="n">
        <f aca="false">F564</f>
        <v>1500</v>
      </c>
    </row>
    <row r="564" customFormat="false" ht="12.75" hidden="false" customHeight="false" outlineLevel="0" collapsed="false">
      <c r="A564" s="80" t="s">
        <v>138</v>
      </c>
      <c r="B564" s="81" t="s">
        <v>231</v>
      </c>
      <c r="C564" s="81" t="s">
        <v>231</v>
      </c>
      <c r="D564" s="81" t="s">
        <v>320</v>
      </c>
      <c r="E564" s="81" t="s">
        <v>139</v>
      </c>
      <c r="F564" s="82" t="n">
        <f aca="false">F565</f>
        <v>1500</v>
      </c>
    </row>
    <row r="565" customFormat="false" ht="12.75" hidden="false" customHeight="false" outlineLevel="0" collapsed="false">
      <c r="A565" s="80" t="s">
        <v>140</v>
      </c>
      <c r="B565" s="81" t="s">
        <v>231</v>
      </c>
      <c r="C565" s="81" t="s">
        <v>231</v>
      </c>
      <c r="D565" s="81" t="s">
        <v>320</v>
      </c>
      <c r="E565" s="81" t="s">
        <v>141</v>
      </c>
      <c r="F565" s="82" t="n">
        <v>1500</v>
      </c>
    </row>
    <row r="566" customFormat="false" ht="12.75" hidden="false" customHeight="false" outlineLevel="0" collapsed="false">
      <c r="A566" s="115" t="s">
        <v>321</v>
      </c>
      <c r="B566" s="74" t="s">
        <v>231</v>
      </c>
      <c r="C566" s="74" t="s">
        <v>231</v>
      </c>
      <c r="D566" s="74" t="s">
        <v>322</v>
      </c>
      <c r="E566" s="74"/>
      <c r="F566" s="75" t="n">
        <f aca="false">F567</f>
        <v>1900</v>
      </c>
    </row>
    <row r="567" customFormat="false" ht="12.75" hidden="false" customHeight="false" outlineLevel="0" collapsed="false">
      <c r="A567" s="80" t="s">
        <v>138</v>
      </c>
      <c r="B567" s="81" t="s">
        <v>231</v>
      </c>
      <c r="C567" s="81" t="s">
        <v>231</v>
      </c>
      <c r="D567" s="81" t="s">
        <v>322</v>
      </c>
      <c r="E567" s="81" t="s">
        <v>139</v>
      </c>
      <c r="F567" s="82" t="n">
        <f aca="false">F568</f>
        <v>1900</v>
      </c>
    </row>
    <row r="568" customFormat="false" ht="12.75" hidden="false" customHeight="false" outlineLevel="0" collapsed="false">
      <c r="A568" s="80" t="s">
        <v>140</v>
      </c>
      <c r="B568" s="81" t="s">
        <v>231</v>
      </c>
      <c r="C568" s="81" t="s">
        <v>231</v>
      </c>
      <c r="D568" s="81" t="s">
        <v>322</v>
      </c>
      <c r="E568" s="81" t="s">
        <v>141</v>
      </c>
      <c r="F568" s="82" t="n">
        <v>1900</v>
      </c>
    </row>
    <row r="569" customFormat="false" ht="12.75" hidden="false" customHeight="false" outlineLevel="0" collapsed="false">
      <c r="A569" s="115" t="s">
        <v>323</v>
      </c>
      <c r="B569" s="74" t="s">
        <v>231</v>
      </c>
      <c r="C569" s="74" t="s">
        <v>231</v>
      </c>
      <c r="D569" s="74" t="s">
        <v>324</v>
      </c>
      <c r="E569" s="74"/>
      <c r="F569" s="75" t="n">
        <f aca="false">F570</f>
        <v>100</v>
      </c>
    </row>
    <row r="570" customFormat="false" ht="12.75" hidden="false" customHeight="false" outlineLevel="0" collapsed="false">
      <c r="A570" s="80" t="s">
        <v>138</v>
      </c>
      <c r="B570" s="81" t="s">
        <v>231</v>
      </c>
      <c r="C570" s="81" t="s">
        <v>231</v>
      </c>
      <c r="D570" s="81" t="s">
        <v>324</v>
      </c>
      <c r="E570" s="81" t="s">
        <v>139</v>
      </c>
      <c r="F570" s="82" t="n">
        <f aca="false">F571</f>
        <v>100</v>
      </c>
    </row>
    <row r="571" customFormat="false" ht="12.75" hidden="false" customHeight="false" outlineLevel="0" collapsed="false">
      <c r="A571" s="80" t="s">
        <v>140</v>
      </c>
      <c r="B571" s="81" t="s">
        <v>231</v>
      </c>
      <c r="C571" s="81" t="s">
        <v>231</v>
      </c>
      <c r="D571" s="81" t="s">
        <v>324</v>
      </c>
      <c r="E571" s="81" t="s">
        <v>141</v>
      </c>
      <c r="F571" s="82" t="n">
        <v>100</v>
      </c>
    </row>
    <row r="572" customFormat="false" ht="12.75" hidden="false" customHeight="false" outlineLevel="0" collapsed="false">
      <c r="A572" s="77" t="s">
        <v>325</v>
      </c>
      <c r="B572" s="74" t="s">
        <v>231</v>
      </c>
      <c r="C572" s="74" t="s">
        <v>231</v>
      </c>
      <c r="D572" s="74" t="s">
        <v>326</v>
      </c>
      <c r="E572" s="74"/>
      <c r="F572" s="75" t="n">
        <f aca="false">F573</f>
        <v>500</v>
      </c>
    </row>
    <row r="573" customFormat="false" ht="12.75" hidden="false" customHeight="false" outlineLevel="0" collapsed="false">
      <c r="A573" s="80" t="s">
        <v>138</v>
      </c>
      <c r="B573" s="81" t="s">
        <v>231</v>
      </c>
      <c r="C573" s="81" t="s">
        <v>231</v>
      </c>
      <c r="D573" s="81" t="s">
        <v>326</v>
      </c>
      <c r="E573" s="81" t="s">
        <v>139</v>
      </c>
      <c r="F573" s="82" t="n">
        <f aca="false">F574</f>
        <v>500</v>
      </c>
    </row>
    <row r="574" customFormat="false" ht="12.75" hidden="false" customHeight="false" outlineLevel="0" collapsed="false">
      <c r="A574" s="80" t="s">
        <v>140</v>
      </c>
      <c r="B574" s="81" t="s">
        <v>231</v>
      </c>
      <c r="C574" s="81" t="s">
        <v>231</v>
      </c>
      <c r="D574" s="81" t="s">
        <v>326</v>
      </c>
      <c r="E574" s="81" t="s">
        <v>141</v>
      </c>
      <c r="F574" s="82" t="n">
        <v>500</v>
      </c>
    </row>
    <row r="575" customFormat="false" ht="12.75" hidden="false" customHeight="false" outlineLevel="0" collapsed="false">
      <c r="A575" s="77" t="s">
        <v>327</v>
      </c>
      <c r="B575" s="74" t="s">
        <v>231</v>
      </c>
      <c r="C575" s="74" t="s">
        <v>231</v>
      </c>
      <c r="D575" s="74" t="s">
        <v>328</v>
      </c>
      <c r="E575" s="74"/>
      <c r="F575" s="75" t="n">
        <f aca="false">F576</f>
        <v>100</v>
      </c>
    </row>
    <row r="576" customFormat="false" ht="12.75" hidden="false" customHeight="false" outlineLevel="0" collapsed="false">
      <c r="A576" s="80" t="s">
        <v>138</v>
      </c>
      <c r="B576" s="81" t="s">
        <v>231</v>
      </c>
      <c r="C576" s="81" t="s">
        <v>231</v>
      </c>
      <c r="D576" s="81" t="s">
        <v>328</v>
      </c>
      <c r="E576" s="81" t="s">
        <v>139</v>
      </c>
      <c r="F576" s="82" t="n">
        <f aca="false">F577</f>
        <v>100</v>
      </c>
    </row>
    <row r="577" customFormat="false" ht="12.75" hidden="false" customHeight="false" outlineLevel="0" collapsed="false">
      <c r="A577" s="80" t="s">
        <v>140</v>
      </c>
      <c r="B577" s="81" t="s">
        <v>231</v>
      </c>
      <c r="C577" s="81" t="s">
        <v>231</v>
      </c>
      <c r="D577" s="81" t="s">
        <v>328</v>
      </c>
      <c r="E577" s="81" t="s">
        <v>141</v>
      </c>
      <c r="F577" s="82" t="n">
        <v>100</v>
      </c>
    </row>
    <row r="578" customFormat="false" ht="12.75" hidden="false" customHeight="false" outlineLevel="0" collapsed="false">
      <c r="A578" s="73" t="s">
        <v>114</v>
      </c>
      <c r="B578" s="74" t="s">
        <v>231</v>
      </c>
      <c r="C578" s="74" t="s">
        <v>231</v>
      </c>
      <c r="D578" s="74" t="s">
        <v>128</v>
      </c>
      <c r="E578" s="74"/>
      <c r="F578" s="75" t="n">
        <f aca="false">F579</f>
        <v>500</v>
      </c>
    </row>
    <row r="579" customFormat="false" ht="12.75" hidden="false" customHeight="false" outlineLevel="0" collapsed="false">
      <c r="A579" s="76" t="s">
        <v>118</v>
      </c>
      <c r="B579" s="71" t="s">
        <v>231</v>
      </c>
      <c r="C579" s="71" t="s">
        <v>231</v>
      </c>
      <c r="D579" s="71" t="s">
        <v>129</v>
      </c>
      <c r="E579" s="71"/>
      <c r="F579" s="72" t="n">
        <f aca="false">F580</f>
        <v>500</v>
      </c>
    </row>
    <row r="580" customFormat="false" ht="12.75" hidden="false" customHeight="false" outlineLevel="0" collapsed="false">
      <c r="A580" s="73" t="s">
        <v>302</v>
      </c>
      <c r="B580" s="74" t="s">
        <v>231</v>
      </c>
      <c r="C580" s="74" t="s">
        <v>231</v>
      </c>
      <c r="D580" s="74" t="s">
        <v>303</v>
      </c>
      <c r="E580" s="74"/>
      <c r="F580" s="75" t="n">
        <f aca="false">F581</f>
        <v>500</v>
      </c>
    </row>
    <row r="581" customFormat="false" ht="12.75" hidden="false" customHeight="false" outlineLevel="0" collapsed="false">
      <c r="A581" s="80" t="s">
        <v>138</v>
      </c>
      <c r="B581" s="81" t="s">
        <v>231</v>
      </c>
      <c r="C581" s="81" t="s">
        <v>231</v>
      </c>
      <c r="D581" s="81" t="s">
        <v>303</v>
      </c>
      <c r="E581" s="81" t="s">
        <v>139</v>
      </c>
      <c r="F581" s="82" t="n">
        <f aca="false">F582</f>
        <v>500</v>
      </c>
    </row>
    <row r="582" customFormat="false" ht="12.75" hidden="false" customHeight="false" outlineLevel="0" collapsed="false">
      <c r="A582" s="80" t="s">
        <v>140</v>
      </c>
      <c r="B582" s="81" t="s">
        <v>231</v>
      </c>
      <c r="C582" s="81" t="s">
        <v>231</v>
      </c>
      <c r="D582" s="81" t="s">
        <v>303</v>
      </c>
      <c r="E582" s="81" t="s">
        <v>141</v>
      </c>
      <c r="F582" s="82" t="n">
        <f aca="false">250+250</f>
        <v>500</v>
      </c>
    </row>
    <row r="583" customFormat="false" ht="12.75" hidden="false" customHeight="false" outlineLevel="0" collapsed="false">
      <c r="A583" s="70" t="s">
        <v>497</v>
      </c>
      <c r="B583" s="71" t="s">
        <v>231</v>
      </c>
      <c r="C583" s="71" t="s">
        <v>222</v>
      </c>
      <c r="D583" s="71"/>
      <c r="E583" s="81"/>
      <c r="F583" s="72" t="n">
        <f aca="false">F584+F624</f>
        <v>217837</v>
      </c>
    </row>
    <row r="584" customFormat="false" ht="13.5" hidden="false" customHeight="false" outlineLevel="0" collapsed="false">
      <c r="A584" s="87" t="s">
        <v>608</v>
      </c>
      <c r="B584" s="68" t="s">
        <v>231</v>
      </c>
      <c r="C584" s="68" t="s">
        <v>222</v>
      </c>
      <c r="D584" s="68" t="s">
        <v>609</v>
      </c>
      <c r="E584" s="81"/>
      <c r="F584" s="69" t="n">
        <f aca="false">F585+F594+F613</f>
        <v>82835</v>
      </c>
    </row>
    <row r="585" customFormat="false" ht="12.75" hidden="false" customHeight="false" outlineLevel="0" collapsed="false">
      <c r="A585" s="70" t="s">
        <v>610</v>
      </c>
      <c r="B585" s="71" t="s">
        <v>231</v>
      </c>
      <c r="C585" s="71" t="s">
        <v>222</v>
      </c>
      <c r="D585" s="71" t="s">
        <v>611</v>
      </c>
      <c r="E585" s="71"/>
      <c r="F585" s="72" t="n">
        <f aca="false">F586+F590</f>
        <v>69990</v>
      </c>
    </row>
    <row r="586" customFormat="false" ht="12.75" hidden="false" customHeight="false" outlineLevel="0" collapsed="false">
      <c r="A586" s="77" t="s">
        <v>626</v>
      </c>
      <c r="B586" s="74" t="s">
        <v>231</v>
      </c>
      <c r="C586" s="74" t="s">
        <v>222</v>
      </c>
      <c r="D586" s="74" t="s">
        <v>627</v>
      </c>
      <c r="E586" s="74"/>
      <c r="F586" s="75" t="n">
        <f aca="false">F587</f>
        <v>20000</v>
      </c>
    </row>
    <row r="587" customFormat="false" ht="12.75" hidden="false" customHeight="false" outlineLevel="0" collapsed="false">
      <c r="A587" s="80" t="s">
        <v>281</v>
      </c>
      <c r="B587" s="81" t="s">
        <v>231</v>
      </c>
      <c r="C587" s="81" t="s">
        <v>222</v>
      </c>
      <c r="D587" s="81" t="s">
        <v>628</v>
      </c>
      <c r="E587" s="81" t="s">
        <v>282</v>
      </c>
      <c r="F587" s="82" t="n">
        <f aca="false">F588+F589</f>
        <v>20000</v>
      </c>
    </row>
    <row r="588" customFormat="false" ht="12.75" hidden="false" customHeight="false" outlineLevel="0" collapsed="false">
      <c r="A588" s="80" t="s">
        <v>294</v>
      </c>
      <c r="B588" s="81" t="s">
        <v>231</v>
      </c>
      <c r="C588" s="81" t="s">
        <v>222</v>
      </c>
      <c r="D588" s="81" t="s">
        <v>628</v>
      </c>
      <c r="E588" s="81" t="s">
        <v>295</v>
      </c>
      <c r="F588" s="82" t="n">
        <f aca="false">18205+1500</f>
        <v>19705</v>
      </c>
    </row>
    <row r="589" customFormat="false" ht="12.75" hidden="false" customHeight="false" outlineLevel="0" collapsed="false">
      <c r="A589" s="80" t="s">
        <v>315</v>
      </c>
      <c r="B589" s="81" t="s">
        <v>231</v>
      </c>
      <c r="C589" s="81" t="s">
        <v>222</v>
      </c>
      <c r="D589" s="81" t="s">
        <v>628</v>
      </c>
      <c r="E589" s="81" t="s">
        <v>316</v>
      </c>
      <c r="F589" s="82" t="n">
        <v>295</v>
      </c>
    </row>
    <row r="590" customFormat="false" ht="12.75" hidden="false" customHeight="false" outlineLevel="0" collapsed="false">
      <c r="A590" s="77" t="s">
        <v>629</v>
      </c>
      <c r="B590" s="78" t="s">
        <v>231</v>
      </c>
      <c r="C590" s="78" t="s">
        <v>222</v>
      </c>
      <c r="D590" s="74" t="s">
        <v>630</v>
      </c>
      <c r="E590" s="74"/>
      <c r="F590" s="75" t="n">
        <f aca="false">F591</f>
        <v>49990</v>
      </c>
    </row>
    <row r="591" customFormat="false" ht="12.75" hidden="false" customHeight="false" outlineLevel="0" collapsed="false">
      <c r="A591" s="80" t="s">
        <v>281</v>
      </c>
      <c r="B591" s="81" t="s">
        <v>231</v>
      </c>
      <c r="C591" s="81" t="s">
        <v>222</v>
      </c>
      <c r="D591" s="81" t="s">
        <v>631</v>
      </c>
      <c r="E591" s="81" t="s">
        <v>282</v>
      </c>
      <c r="F591" s="82" t="n">
        <f aca="false">F592+F593</f>
        <v>49990</v>
      </c>
    </row>
    <row r="592" customFormat="false" ht="12.75" hidden="false" customHeight="false" outlineLevel="0" collapsed="false">
      <c r="A592" s="80" t="s">
        <v>294</v>
      </c>
      <c r="B592" s="81" t="s">
        <v>231</v>
      </c>
      <c r="C592" s="81" t="s">
        <v>222</v>
      </c>
      <c r="D592" s="81" t="s">
        <v>631</v>
      </c>
      <c r="E592" s="81" t="s">
        <v>295</v>
      </c>
      <c r="F592" s="82" t="n">
        <v>47028</v>
      </c>
    </row>
    <row r="593" customFormat="false" ht="12.75" hidden="false" customHeight="false" outlineLevel="0" collapsed="false">
      <c r="A593" s="80" t="s">
        <v>315</v>
      </c>
      <c r="B593" s="81" t="s">
        <v>231</v>
      </c>
      <c r="C593" s="81" t="s">
        <v>222</v>
      </c>
      <c r="D593" s="81" t="s">
        <v>631</v>
      </c>
      <c r="E593" s="81" t="s">
        <v>316</v>
      </c>
      <c r="F593" s="82" t="n">
        <v>2962</v>
      </c>
    </row>
    <row r="594" customFormat="false" ht="12.75" hidden="false" customHeight="false" outlineLevel="0" collapsed="false">
      <c r="A594" s="70" t="s">
        <v>632</v>
      </c>
      <c r="B594" s="71" t="s">
        <v>231</v>
      </c>
      <c r="C594" s="71" t="s">
        <v>222</v>
      </c>
      <c r="D594" s="71" t="s">
        <v>633</v>
      </c>
      <c r="E594" s="71"/>
      <c r="F594" s="72" t="n">
        <f aca="false">F595+F603+F608</f>
        <v>5595</v>
      </c>
    </row>
    <row r="595" customFormat="false" ht="12.75" hidden="false" customHeight="false" outlineLevel="0" collapsed="false">
      <c r="A595" s="112" t="s">
        <v>634</v>
      </c>
      <c r="B595" s="71" t="s">
        <v>231</v>
      </c>
      <c r="C595" s="71" t="s">
        <v>222</v>
      </c>
      <c r="D595" s="71" t="s">
        <v>635</v>
      </c>
      <c r="E595" s="74"/>
      <c r="F595" s="72" t="n">
        <f aca="false">F596</f>
        <v>3900</v>
      </c>
    </row>
    <row r="596" customFormat="false" ht="12.75" hidden="false" customHeight="false" outlineLevel="0" collapsed="false">
      <c r="A596" s="86" t="s">
        <v>154</v>
      </c>
      <c r="B596" s="78" t="s">
        <v>231</v>
      </c>
      <c r="C596" s="78" t="s">
        <v>222</v>
      </c>
      <c r="D596" s="78" t="s">
        <v>636</v>
      </c>
      <c r="E596" s="78"/>
      <c r="F596" s="79" t="n">
        <f aca="false">F597+F599+F601</f>
        <v>3900</v>
      </c>
    </row>
    <row r="597" customFormat="false" ht="24" hidden="false" customHeight="false" outlineLevel="0" collapsed="false">
      <c r="A597" s="80" t="s">
        <v>123</v>
      </c>
      <c r="B597" s="81" t="s">
        <v>231</v>
      </c>
      <c r="C597" s="81" t="s">
        <v>222</v>
      </c>
      <c r="D597" s="81" t="s">
        <v>636</v>
      </c>
      <c r="E597" s="81" t="s">
        <v>124</v>
      </c>
      <c r="F597" s="82" t="n">
        <f aca="false">F598</f>
        <v>3550</v>
      </c>
    </row>
    <row r="598" customFormat="false" ht="12.75" hidden="false" customHeight="false" outlineLevel="0" collapsed="false">
      <c r="A598" s="80" t="s">
        <v>157</v>
      </c>
      <c r="B598" s="81" t="s">
        <v>231</v>
      </c>
      <c r="C598" s="81" t="s">
        <v>222</v>
      </c>
      <c r="D598" s="81" t="s">
        <v>636</v>
      </c>
      <c r="E598" s="81" t="s">
        <v>158</v>
      </c>
      <c r="F598" s="82" t="n">
        <v>3550</v>
      </c>
    </row>
    <row r="599" customFormat="false" ht="12.75" hidden="false" customHeight="false" outlineLevel="0" collapsed="false">
      <c r="A599" s="80" t="s">
        <v>138</v>
      </c>
      <c r="B599" s="81" t="s">
        <v>231</v>
      </c>
      <c r="C599" s="81" t="s">
        <v>222</v>
      </c>
      <c r="D599" s="81" t="s">
        <v>636</v>
      </c>
      <c r="E599" s="81" t="s">
        <v>139</v>
      </c>
      <c r="F599" s="82" t="n">
        <f aca="false">F600</f>
        <v>345</v>
      </c>
    </row>
    <row r="600" customFormat="false" ht="12.75" hidden="false" customHeight="false" outlineLevel="0" collapsed="false">
      <c r="A600" s="80" t="s">
        <v>140</v>
      </c>
      <c r="B600" s="81" t="s">
        <v>231</v>
      </c>
      <c r="C600" s="81" t="s">
        <v>222</v>
      </c>
      <c r="D600" s="81" t="s">
        <v>636</v>
      </c>
      <c r="E600" s="81" t="s">
        <v>141</v>
      </c>
      <c r="F600" s="82" t="n">
        <v>345</v>
      </c>
    </row>
    <row r="601" customFormat="false" ht="12.75" hidden="false" customHeight="false" outlineLevel="0" collapsed="false">
      <c r="A601" s="80" t="s">
        <v>142</v>
      </c>
      <c r="B601" s="81" t="s">
        <v>231</v>
      </c>
      <c r="C601" s="81" t="s">
        <v>222</v>
      </c>
      <c r="D601" s="81" t="s">
        <v>636</v>
      </c>
      <c r="E601" s="81" t="s">
        <v>143</v>
      </c>
      <c r="F601" s="138" t="n">
        <f aca="false">F602</f>
        <v>5</v>
      </c>
    </row>
    <row r="602" customFormat="false" ht="15" hidden="false" customHeight="true" outlineLevel="0" collapsed="false">
      <c r="A602" s="80" t="s">
        <v>228</v>
      </c>
      <c r="B602" s="81" t="s">
        <v>231</v>
      </c>
      <c r="C602" s="81" t="s">
        <v>222</v>
      </c>
      <c r="D602" s="81" t="s">
        <v>636</v>
      </c>
      <c r="E602" s="81" t="s">
        <v>145</v>
      </c>
      <c r="F602" s="138" t="n">
        <v>5</v>
      </c>
    </row>
    <row r="603" customFormat="false" ht="24" hidden="false" customHeight="false" outlineLevel="0" collapsed="false">
      <c r="A603" s="115" t="s">
        <v>637</v>
      </c>
      <c r="B603" s="74" t="s">
        <v>231</v>
      </c>
      <c r="C603" s="74" t="s">
        <v>222</v>
      </c>
      <c r="D603" s="74" t="s">
        <v>638</v>
      </c>
      <c r="E603" s="74"/>
      <c r="F603" s="75" t="n">
        <f aca="false">F604+F606</f>
        <v>1185</v>
      </c>
    </row>
    <row r="604" customFormat="false" ht="24" hidden="false" customHeight="false" outlineLevel="0" collapsed="false">
      <c r="A604" s="80" t="s">
        <v>123</v>
      </c>
      <c r="B604" s="81" t="s">
        <v>231</v>
      </c>
      <c r="C604" s="81" t="s">
        <v>222</v>
      </c>
      <c r="D604" s="81" t="s">
        <v>638</v>
      </c>
      <c r="E604" s="81" t="s">
        <v>124</v>
      </c>
      <c r="F604" s="82" t="n">
        <f aca="false">F605</f>
        <v>255</v>
      </c>
    </row>
    <row r="605" customFormat="false" ht="12.75" hidden="false" customHeight="false" outlineLevel="0" collapsed="false">
      <c r="A605" s="80" t="s">
        <v>157</v>
      </c>
      <c r="B605" s="81" t="s">
        <v>231</v>
      </c>
      <c r="C605" s="81" t="s">
        <v>222</v>
      </c>
      <c r="D605" s="81" t="s">
        <v>638</v>
      </c>
      <c r="E605" s="81" t="s">
        <v>158</v>
      </c>
      <c r="F605" s="82" t="n">
        <v>255</v>
      </c>
    </row>
    <row r="606" customFormat="false" ht="12.75" hidden="false" customHeight="false" outlineLevel="0" collapsed="false">
      <c r="A606" s="80" t="s">
        <v>138</v>
      </c>
      <c r="B606" s="81" t="s">
        <v>231</v>
      </c>
      <c r="C606" s="81" t="s">
        <v>222</v>
      </c>
      <c r="D606" s="81" t="s">
        <v>638</v>
      </c>
      <c r="E606" s="81" t="s">
        <v>139</v>
      </c>
      <c r="F606" s="82" t="n">
        <f aca="false">F607</f>
        <v>930</v>
      </c>
    </row>
    <row r="607" customFormat="false" ht="12.75" hidden="false" customHeight="false" outlineLevel="0" collapsed="false">
      <c r="A607" s="80" t="s">
        <v>140</v>
      </c>
      <c r="B607" s="81" t="s">
        <v>231</v>
      </c>
      <c r="C607" s="81" t="s">
        <v>222</v>
      </c>
      <c r="D607" s="81" t="s">
        <v>638</v>
      </c>
      <c r="E607" s="81" t="s">
        <v>141</v>
      </c>
      <c r="F607" s="82" t="n">
        <v>930</v>
      </c>
    </row>
    <row r="608" customFormat="false" ht="24" hidden="false" customHeight="false" outlineLevel="0" collapsed="false">
      <c r="A608" s="113" t="s">
        <v>639</v>
      </c>
      <c r="B608" s="78" t="s">
        <v>231</v>
      </c>
      <c r="C608" s="78" t="s">
        <v>222</v>
      </c>
      <c r="D608" s="78" t="s">
        <v>640</v>
      </c>
      <c r="E608" s="78"/>
      <c r="F608" s="79" t="n">
        <f aca="false">F609+F611</f>
        <v>510</v>
      </c>
    </row>
    <row r="609" customFormat="false" ht="24" hidden="false" customHeight="false" outlineLevel="0" collapsed="false">
      <c r="A609" s="80" t="s">
        <v>123</v>
      </c>
      <c r="B609" s="81" t="s">
        <v>231</v>
      </c>
      <c r="C609" s="81" t="s">
        <v>222</v>
      </c>
      <c r="D609" s="81" t="s">
        <v>640</v>
      </c>
      <c r="E609" s="81" t="s">
        <v>124</v>
      </c>
      <c r="F609" s="82" t="n">
        <f aca="false">F610</f>
        <v>100</v>
      </c>
    </row>
    <row r="610" customFormat="false" ht="12.75" hidden="false" customHeight="false" outlineLevel="0" collapsed="false">
      <c r="A610" s="80" t="s">
        <v>157</v>
      </c>
      <c r="B610" s="81" t="s">
        <v>231</v>
      </c>
      <c r="C610" s="81" t="s">
        <v>222</v>
      </c>
      <c r="D610" s="81" t="s">
        <v>640</v>
      </c>
      <c r="E610" s="81" t="s">
        <v>158</v>
      </c>
      <c r="F610" s="82" t="n">
        <v>100</v>
      </c>
    </row>
    <row r="611" customFormat="false" ht="12.75" hidden="false" customHeight="false" outlineLevel="0" collapsed="false">
      <c r="A611" s="80" t="s">
        <v>138</v>
      </c>
      <c r="B611" s="81" t="s">
        <v>231</v>
      </c>
      <c r="C611" s="81" t="s">
        <v>222</v>
      </c>
      <c r="D611" s="81" t="s">
        <v>640</v>
      </c>
      <c r="E611" s="81" t="s">
        <v>139</v>
      </c>
      <c r="F611" s="82" t="n">
        <f aca="false">F612</f>
        <v>410</v>
      </c>
    </row>
    <row r="612" customFormat="false" ht="12.75" hidden="false" customHeight="false" outlineLevel="0" collapsed="false">
      <c r="A612" s="80" t="s">
        <v>140</v>
      </c>
      <c r="B612" s="81" t="s">
        <v>231</v>
      </c>
      <c r="C612" s="81" t="s">
        <v>222</v>
      </c>
      <c r="D612" s="81" t="s">
        <v>640</v>
      </c>
      <c r="E612" s="81" t="s">
        <v>141</v>
      </c>
      <c r="F612" s="82" t="n">
        <v>410</v>
      </c>
    </row>
    <row r="613" customFormat="false" ht="24" hidden="false" customHeight="false" outlineLevel="0" collapsed="false">
      <c r="A613" s="92" t="s">
        <v>641</v>
      </c>
      <c r="B613" s="71" t="s">
        <v>231</v>
      </c>
      <c r="C613" s="71" t="s">
        <v>222</v>
      </c>
      <c r="D613" s="71" t="s">
        <v>642</v>
      </c>
      <c r="E613" s="71"/>
      <c r="F613" s="72" t="n">
        <f aca="false">F614</f>
        <v>7250</v>
      </c>
    </row>
    <row r="614" customFormat="false" ht="12.75" hidden="false" customHeight="false" outlineLevel="0" collapsed="false">
      <c r="A614" s="112" t="s">
        <v>643</v>
      </c>
      <c r="B614" s="71" t="s">
        <v>231</v>
      </c>
      <c r="C614" s="71" t="s">
        <v>222</v>
      </c>
      <c r="D614" s="71" t="s">
        <v>642</v>
      </c>
      <c r="E614" s="71"/>
      <c r="F614" s="72" t="n">
        <f aca="false">F615</f>
        <v>7250</v>
      </c>
    </row>
    <row r="615" customFormat="false" ht="24" hidden="false" customHeight="false" outlineLevel="0" collapsed="false">
      <c r="A615" s="77" t="s">
        <v>418</v>
      </c>
      <c r="B615" s="74" t="s">
        <v>231</v>
      </c>
      <c r="C615" s="74" t="s">
        <v>222</v>
      </c>
      <c r="D615" s="74" t="s">
        <v>642</v>
      </c>
      <c r="E615" s="74"/>
      <c r="F615" s="75" t="n">
        <f aca="false">F616+F619</f>
        <v>7250</v>
      </c>
    </row>
    <row r="616" customFormat="false" ht="12.75" hidden="false" customHeight="false" outlineLevel="0" collapsed="false">
      <c r="A616" s="76" t="s">
        <v>419</v>
      </c>
      <c r="B616" s="71" t="s">
        <v>231</v>
      </c>
      <c r="C616" s="71" t="s">
        <v>222</v>
      </c>
      <c r="D616" s="71" t="s">
        <v>644</v>
      </c>
      <c r="E616" s="71"/>
      <c r="F616" s="72" t="n">
        <f aca="false">F617</f>
        <v>6500</v>
      </c>
    </row>
    <row r="617" customFormat="false" ht="24" hidden="false" customHeight="false" outlineLevel="0" collapsed="false">
      <c r="A617" s="80" t="s">
        <v>123</v>
      </c>
      <c r="B617" s="81" t="s">
        <v>231</v>
      </c>
      <c r="C617" s="81" t="s">
        <v>222</v>
      </c>
      <c r="D617" s="81" t="s">
        <v>644</v>
      </c>
      <c r="E617" s="81" t="s">
        <v>124</v>
      </c>
      <c r="F617" s="82" t="n">
        <f aca="false">F618</f>
        <v>6500</v>
      </c>
    </row>
    <row r="618" customFormat="false" ht="12.75" hidden="false" customHeight="false" outlineLevel="0" collapsed="false">
      <c r="A618" s="80" t="s">
        <v>125</v>
      </c>
      <c r="B618" s="81" t="s">
        <v>231</v>
      </c>
      <c r="C618" s="81" t="s">
        <v>222</v>
      </c>
      <c r="D618" s="81" t="s">
        <v>644</v>
      </c>
      <c r="E618" s="81" t="s">
        <v>126</v>
      </c>
      <c r="F618" s="82" t="n">
        <v>6500</v>
      </c>
    </row>
    <row r="619" customFormat="false" ht="12.75" hidden="false" customHeight="false" outlineLevel="0" collapsed="false">
      <c r="A619" s="70" t="s">
        <v>136</v>
      </c>
      <c r="B619" s="71" t="s">
        <v>231</v>
      </c>
      <c r="C619" s="71" t="s">
        <v>222</v>
      </c>
      <c r="D619" s="71" t="s">
        <v>645</v>
      </c>
      <c r="E619" s="71"/>
      <c r="F619" s="72" t="n">
        <f aca="false">F620+F622</f>
        <v>750</v>
      </c>
    </row>
    <row r="620" customFormat="false" ht="12.75" hidden="false" customHeight="false" outlineLevel="0" collapsed="false">
      <c r="A620" s="80" t="s">
        <v>138</v>
      </c>
      <c r="B620" s="81" t="s">
        <v>231</v>
      </c>
      <c r="C620" s="81" t="s">
        <v>222</v>
      </c>
      <c r="D620" s="81" t="s">
        <v>645</v>
      </c>
      <c r="E620" s="81" t="s">
        <v>139</v>
      </c>
      <c r="F620" s="82" t="n">
        <f aca="false">F621</f>
        <v>745</v>
      </c>
    </row>
    <row r="621" customFormat="false" ht="12.75" hidden="false" customHeight="false" outlineLevel="0" collapsed="false">
      <c r="A621" s="80" t="s">
        <v>140</v>
      </c>
      <c r="B621" s="81" t="s">
        <v>231</v>
      </c>
      <c r="C621" s="81" t="s">
        <v>222</v>
      </c>
      <c r="D621" s="81" t="s">
        <v>645</v>
      </c>
      <c r="E621" s="81" t="s">
        <v>141</v>
      </c>
      <c r="F621" s="82" t="n">
        <v>745</v>
      </c>
    </row>
    <row r="622" customFormat="false" ht="12.75" hidden="false" customHeight="false" outlineLevel="0" collapsed="false">
      <c r="A622" s="80" t="s">
        <v>142</v>
      </c>
      <c r="B622" s="81" t="s">
        <v>231</v>
      </c>
      <c r="C622" s="81" t="s">
        <v>222</v>
      </c>
      <c r="D622" s="81" t="s">
        <v>645</v>
      </c>
      <c r="E622" s="81" t="s">
        <v>143</v>
      </c>
      <c r="F622" s="82" t="n">
        <f aca="false">F623</f>
        <v>5</v>
      </c>
    </row>
    <row r="623" customFormat="false" ht="12.75" hidden="false" customHeight="false" outlineLevel="0" collapsed="false">
      <c r="A623" s="80" t="s">
        <v>144</v>
      </c>
      <c r="B623" s="81" t="s">
        <v>231</v>
      </c>
      <c r="C623" s="81" t="s">
        <v>222</v>
      </c>
      <c r="D623" s="81" t="s">
        <v>645</v>
      </c>
      <c r="E623" s="81" t="s">
        <v>145</v>
      </c>
      <c r="F623" s="82" t="n">
        <v>5</v>
      </c>
    </row>
    <row r="624" customFormat="false" ht="13.5" hidden="false" customHeight="false" outlineLevel="0" collapsed="false">
      <c r="A624" s="87" t="s">
        <v>453</v>
      </c>
      <c r="B624" s="68" t="s">
        <v>231</v>
      </c>
      <c r="C624" s="68" t="s">
        <v>222</v>
      </c>
      <c r="D624" s="68" t="s">
        <v>454</v>
      </c>
      <c r="E624" s="68"/>
      <c r="F624" s="69" t="n">
        <f aca="false">F625+F628+F631+F634+F637</f>
        <v>135002</v>
      </c>
    </row>
    <row r="625" customFormat="false" ht="12.75" hidden="false" customHeight="false" outlineLevel="0" collapsed="false">
      <c r="A625" s="92" t="s">
        <v>498</v>
      </c>
      <c r="B625" s="71" t="s">
        <v>231</v>
      </c>
      <c r="C625" s="71" t="s">
        <v>222</v>
      </c>
      <c r="D625" s="123" t="s">
        <v>499</v>
      </c>
      <c r="E625" s="71"/>
      <c r="F625" s="72" t="n">
        <f aca="false">F626</f>
        <v>94000</v>
      </c>
    </row>
    <row r="626" customFormat="false" ht="12.75" hidden="false" customHeight="false" outlineLevel="0" collapsed="false">
      <c r="A626" s="80" t="s">
        <v>138</v>
      </c>
      <c r="B626" s="81" t="s">
        <v>231</v>
      </c>
      <c r="C626" s="81" t="s">
        <v>222</v>
      </c>
      <c r="D626" s="126" t="s">
        <v>499</v>
      </c>
      <c r="E626" s="81" t="s">
        <v>139</v>
      </c>
      <c r="F626" s="82" t="n">
        <f aca="false">F627</f>
        <v>94000</v>
      </c>
    </row>
    <row r="627" customFormat="false" ht="12.75" hidden="false" customHeight="false" outlineLevel="0" collapsed="false">
      <c r="A627" s="80" t="s">
        <v>140</v>
      </c>
      <c r="B627" s="81" t="s">
        <v>231</v>
      </c>
      <c r="C627" s="81" t="s">
        <v>222</v>
      </c>
      <c r="D627" s="126" t="s">
        <v>499</v>
      </c>
      <c r="E627" s="81" t="s">
        <v>141</v>
      </c>
      <c r="F627" s="82" t="n">
        <v>94000</v>
      </c>
    </row>
    <row r="628" customFormat="false" ht="12.75" hidden="false" customHeight="false" outlineLevel="0" collapsed="false">
      <c r="A628" s="70" t="s">
        <v>500</v>
      </c>
      <c r="B628" s="71" t="s">
        <v>231</v>
      </c>
      <c r="C628" s="71" t="s">
        <v>222</v>
      </c>
      <c r="D628" s="123" t="s">
        <v>501</v>
      </c>
      <c r="E628" s="71"/>
      <c r="F628" s="72" t="n">
        <f aca="false">F629</f>
        <v>29502</v>
      </c>
    </row>
    <row r="629" customFormat="false" ht="12.75" hidden="false" customHeight="false" outlineLevel="0" collapsed="false">
      <c r="A629" s="80" t="s">
        <v>462</v>
      </c>
      <c r="B629" s="81" t="s">
        <v>231</v>
      </c>
      <c r="C629" s="81" t="s">
        <v>222</v>
      </c>
      <c r="D629" s="81" t="s">
        <v>501</v>
      </c>
      <c r="E629" s="81" t="s">
        <v>463</v>
      </c>
      <c r="F629" s="82" t="n">
        <f aca="false">F630</f>
        <v>29502</v>
      </c>
    </row>
    <row r="630" customFormat="false" ht="12.75" hidden="false" customHeight="false" outlineLevel="0" collapsed="false">
      <c r="A630" s="80" t="s">
        <v>464</v>
      </c>
      <c r="B630" s="81" t="s">
        <v>231</v>
      </c>
      <c r="C630" s="81" t="s">
        <v>222</v>
      </c>
      <c r="D630" s="81" t="s">
        <v>501</v>
      </c>
      <c r="E630" s="81" t="s">
        <v>465</v>
      </c>
      <c r="F630" s="82" t="n">
        <v>29502</v>
      </c>
    </row>
    <row r="631" customFormat="false" ht="12.75" hidden="false" customHeight="false" outlineLevel="0" collapsed="false">
      <c r="A631" s="70" t="s">
        <v>502</v>
      </c>
      <c r="B631" s="71" t="s">
        <v>231</v>
      </c>
      <c r="C631" s="71" t="s">
        <v>222</v>
      </c>
      <c r="D631" s="123" t="s">
        <v>503</v>
      </c>
      <c r="E631" s="71"/>
      <c r="F631" s="72" t="n">
        <f aca="false">F632</f>
        <v>5000</v>
      </c>
    </row>
    <row r="632" customFormat="false" ht="12.75" hidden="false" customHeight="false" outlineLevel="0" collapsed="false">
      <c r="A632" s="80" t="s">
        <v>138</v>
      </c>
      <c r="B632" s="81" t="s">
        <v>231</v>
      </c>
      <c r="C632" s="81" t="s">
        <v>222</v>
      </c>
      <c r="D632" s="81" t="s">
        <v>503</v>
      </c>
      <c r="E632" s="81" t="s">
        <v>139</v>
      </c>
      <c r="F632" s="82" t="n">
        <f aca="false">F633</f>
        <v>5000</v>
      </c>
    </row>
    <row r="633" customFormat="false" ht="12.75" hidden="false" customHeight="false" outlineLevel="0" collapsed="false">
      <c r="A633" s="80" t="s">
        <v>140</v>
      </c>
      <c r="B633" s="81" t="s">
        <v>231</v>
      </c>
      <c r="C633" s="81" t="s">
        <v>222</v>
      </c>
      <c r="D633" s="81" t="s">
        <v>503</v>
      </c>
      <c r="E633" s="81" t="s">
        <v>141</v>
      </c>
      <c r="F633" s="82" t="n">
        <v>5000</v>
      </c>
    </row>
    <row r="634" customFormat="false" ht="12.75" hidden="false" customHeight="false" outlineLevel="0" collapsed="false">
      <c r="A634" s="70" t="s">
        <v>504</v>
      </c>
      <c r="B634" s="71" t="s">
        <v>231</v>
      </c>
      <c r="C634" s="71" t="s">
        <v>222</v>
      </c>
      <c r="D634" s="71" t="s">
        <v>505</v>
      </c>
      <c r="E634" s="71"/>
      <c r="F634" s="72" t="n">
        <f aca="false">F635</f>
        <v>1500</v>
      </c>
    </row>
    <row r="635" customFormat="false" ht="12.75" hidden="false" customHeight="false" outlineLevel="0" collapsed="false">
      <c r="A635" s="80" t="s">
        <v>138</v>
      </c>
      <c r="B635" s="81" t="s">
        <v>231</v>
      </c>
      <c r="C635" s="81" t="s">
        <v>222</v>
      </c>
      <c r="D635" s="81" t="s">
        <v>505</v>
      </c>
      <c r="E635" s="81" t="s">
        <v>139</v>
      </c>
      <c r="F635" s="82" t="n">
        <f aca="false">F636</f>
        <v>1500</v>
      </c>
    </row>
    <row r="636" customFormat="false" ht="12.75" hidden="false" customHeight="false" outlineLevel="0" collapsed="false">
      <c r="A636" s="80" t="s">
        <v>140</v>
      </c>
      <c r="B636" s="81" t="s">
        <v>231</v>
      </c>
      <c r="C636" s="81" t="s">
        <v>222</v>
      </c>
      <c r="D636" s="81" t="s">
        <v>505</v>
      </c>
      <c r="E636" s="81" t="s">
        <v>141</v>
      </c>
      <c r="F636" s="82" t="n">
        <v>1500</v>
      </c>
    </row>
    <row r="637" customFormat="false" ht="12.75" hidden="false" customHeight="false" outlineLevel="0" collapsed="false">
      <c r="A637" s="70" t="s">
        <v>473</v>
      </c>
      <c r="B637" s="71" t="s">
        <v>231</v>
      </c>
      <c r="C637" s="71" t="s">
        <v>222</v>
      </c>
      <c r="D637" s="71" t="s">
        <v>506</v>
      </c>
      <c r="E637" s="71"/>
      <c r="F637" s="72" t="n">
        <f aca="false">F638</f>
        <v>5000</v>
      </c>
    </row>
    <row r="638" customFormat="false" ht="12.75" hidden="false" customHeight="false" outlineLevel="0" collapsed="false">
      <c r="A638" s="80" t="s">
        <v>138</v>
      </c>
      <c r="B638" s="81" t="s">
        <v>231</v>
      </c>
      <c r="C638" s="81" t="s">
        <v>222</v>
      </c>
      <c r="D638" s="81" t="s">
        <v>506</v>
      </c>
      <c r="E638" s="81" t="s">
        <v>139</v>
      </c>
      <c r="F638" s="82" t="n">
        <f aca="false">F639</f>
        <v>5000</v>
      </c>
    </row>
    <row r="639" customFormat="false" ht="12.75" hidden="false" customHeight="false" outlineLevel="0" collapsed="false">
      <c r="A639" s="80" t="s">
        <v>140</v>
      </c>
      <c r="B639" s="81" t="s">
        <v>231</v>
      </c>
      <c r="C639" s="81" t="s">
        <v>222</v>
      </c>
      <c r="D639" s="81" t="s">
        <v>506</v>
      </c>
      <c r="E639" s="81" t="s">
        <v>141</v>
      </c>
      <c r="F639" s="82" t="n">
        <v>5000</v>
      </c>
    </row>
    <row r="640" customFormat="false" ht="13.5" hidden="false" customHeight="false" outlineLevel="0" collapsed="false">
      <c r="A640" s="70" t="s">
        <v>386</v>
      </c>
      <c r="B640" s="71" t="s">
        <v>344</v>
      </c>
      <c r="C640" s="71" t="s">
        <v>113</v>
      </c>
      <c r="D640" s="68"/>
      <c r="E640" s="74"/>
      <c r="F640" s="69" t="n">
        <f aca="false">F641+F655</f>
        <v>93731</v>
      </c>
    </row>
    <row r="641" customFormat="false" ht="12.75" hidden="false" customHeight="false" outlineLevel="0" collapsed="false">
      <c r="A641" s="70" t="s">
        <v>387</v>
      </c>
      <c r="B641" s="71" t="s">
        <v>344</v>
      </c>
      <c r="C641" s="71" t="s">
        <v>112</v>
      </c>
      <c r="D641" s="71"/>
      <c r="E641" s="71"/>
      <c r="F641" s="72" t="n">
        <f aca="false">F642</f>
        <v>60381</v>
      </c>
    </row>
    <row r="642" customFormat="false" ht="27" hidden="false" customHeight="false" outlineLevel="0" collapsed="false">
      <c r="A642" s="87" t="s">
        <v>373</v>
      </c>
      <c r="B642" s="68" t="s">
        <v>344</v>
      </c>
      <c r="C642" s="68" t="s">
        <v>112</v>
      </c>
      <c r="D642" s="68" t="s">
        <v>375</v>
      </c>
      <c r="E642" s="68"/>
      <c r="F642" s="69" t="n">
        <f aca="false">F643</f>
        <v>60381</v>
      </c>
    </row>
    <row r="643" customFormat="false" ht="12.75" hidden="false" customHeight="false" outlineLevel="0" collapsed="false">
      <c r="A643" s="70" t="s">
        <v>376</v>
      </c>
      <c r="B643" s="71" t="s">
        <v>344</v>
      </c>
      <c r="C643" s="71" t="s">
        <v>112</v>
      </c>
      <c r="D643" s="71" t="s">
        <v>377</v>
      </c>
      <c r="E643" s="71"/>
      <c r="F643" s="72" t="n">
        <f aca="false">F644+F648+F651</f>
        <v>60381</v>
      </c>
    </row>
    <row r="644" customFormat="false" ht="25.5" hidden="false" customHeight="false" outlineLevel="0" collapsed="false">
      <c r="A644" s="118" t="s">
        <v>388</v>
      </c>
      <c r="B644" s="71" t="s">
        <v>344</v>
      </c>
      <c r="C644" s="71" t="s">
        <v>112</v>
      </c>
      <c r="D644" s="71" t="s">
        <v>389</v>
      </c>
      <c r="E644" s="71"/>
      <c r="F644" s="72" t="n">
        <f aca="false">F645</f>
        <v>12000</v>
      </c>
    </row>
    <row r="645" customFormat="false" ht="12.75" hidden="false" customHeight="false" outlineLevel="0" collapsed="false">
      <c r="A645" s="86" t="s">
        <v>390</v>
      </c>
      <c r="B645" s="78" t="s">
        <v>344</v>
      </c>
      <c r="C645" s="78" t="s">
        <v>112</v>
      </c>
      <c r="D645" s="78" t="s">
        <v>391</v>
      </c>
      <c r="E645" s="78"/>
      <c r="F645" s="79" t="n">
        <f aca="false">F646</f>
        <v>12000</v>
      </c>
    </row>
    <row r="646" customFormat="false" ht="12.75" hidden="false" customHeight="false" outlineLevel="0" collapsed="false">
      <c r="A646" s="80" t="s">
        <v>281</v>
      </c>
      <c r="B646" s="81" t="s">
        <v>344</v>
      </c>
      <c r="C646" s="81" t="s">
        <v>112</v>
      </c>
      <c r="D646" s="81" t="s">
        <v>391</v>
      </c>
      <c r="E646" s="81" t="s">
        <v>282</v>
      </c>
      <c r="F646" s="82" t="n">
        <f aca="false">F647</f>
        <v>12000</v>
      </c>
    </row>
    <row r="647" customFormat="false" ht="12.75" hidden="false" customHeight="false" outlineLevel="0" collapsed="false">
      <c r="A647" s="80" t="s">
        <v>294</v>
      </c>
      <c r="B647" s="81" t="s">
        <v>344</v>
      </c>
      <c r="C647" s="81" t="s">
        <v>112</v>
      </c>
      <c r="D647" s="81" t="s">
        <v>391</v>
      </c>
      <c r="E647" s="81" t="s">
        <v>295</v>
      </c>
      <c r="F647" s="82" t="n">
        <v>12000</v>
      </c>
    </row>
    <row r="648" customFormat="false" ht="14.25" hidden="false" customHeight="true" outlineLevel="0" collapsed="false">
      <c r="A648" s="77" t="s">
        <v>392</v>
      </c>
      <c r="B648" s="74" t="s">
        <v>344</v>
      </c>
      <c r="C648" s="74" t="s">
        <v>112</v>
      </c>
      <c r="D648" s="74" t="s">
        <v>393</v>
      </c>
      <c r="E648" s="74"/>
      <c r="F648" s="79" t="n">
        <f aca="false">F649</f>
        <v>26381</v>
      </c>
    </row>
    <row r="649" customFormat="false" ht="12.75" hidden="false" customHeight="false" outlineLevel="0" collapsed="false">
      <c r="A649" s="80" t="s">
        <v>281</v>
      </c>
      <c r="B649" s="81" t="s">
        <v>344</v>
      </c>
      <c r="C649" s="81" t="s">
        <v>112</v>
      </c>
      <c r="D649" s="81" t="s">
        <v>393</v>
      </c>
      <c r="E649" s="81" t="s">
        <v>282</v>
      </c>
      <c r="F649" s="82" t="n">
        <f aca="false">F650</f>
        <v>26381</v>
      </c>
    </row>
    <row r="650" customFormat="false" ht="12.75" hidden="false" customHeight="false" outlineLevel="0" collapsed="false">
      <c r="A650" s="80" t="s">
        <v>294</v>
      </c>
      <c r="B650" s="81" t="s">
        <v>344</v>
      </c>
      <c r="C650" s="81" t="s">
        <v>112</v>
      </c>
      <c r="D650" s="81" t="s">
        <v>393</v>
      </c>
      <c r="E650" s="81" t="s">
        <v>295</v>
      </c>
      <c r="F650" s="82" t="n">
        <v>26381</v>
      </c>
    </row>
    <row r="651" customFormat="false" ht="12.75" hidden="false" customHeight="false" outlineLevel="0" collapsed="false">
      <c r="A651" s="70" t="s">
        <v>394</v>
      </c>
      <c r="B651" s="71" t="s">
        <v>344</v>
      </c>
      <c r="C651" s="71" t="s">
        <v>112</v>
      </c>
      <c r="D651" s="71" t="s">
        <v>395</v>
      </c>
      <c r="E651" s="71"/>
      <c r="F651" s="72" t="n">
        <f aca="false">F652</f>
        <v>22000</v>
      </c>
    </row>
    <row r="652" customFormat="false" ht="12.75" hidden="false" customHeight="false" outlineLevel="0" collapsed="false">
      <c r="A652" s="86" t="s">
        <v>396</v>
      </c>
      <c r="B652" s="78" t="s">
        <v>344</v>
      </c>
      <c r="C652" s="78" t="s">
        <v>112</v>
      </c>
      <c r="D652" s="78" t="s">
        <v>397</v>
      </c>
      <c r="E652" s="74"/>
      <c r="F652" s="79" t="n">
        <f aca="false">F653</f>
        <v>22000</v>
      </c>
    </row>
    <row r="653" customFormat="false" ht="12.75" hidden="false" customHeight="false" outlineLevel="0" collapsed="false">
      <c r="A653" s="80" t="s">
        <v>281</v>
      </c>
      <c r="B653" s="81" t="s">
        <v>344</v>
      </c>
      <c r="C653" s="81" t="s">
        <v>112</v>
      </c>
      <c r="D653" s="81" t="s">
        <v>397</v>
      </c>
      <c r="E653" s="81" t="s">
        <v>282</v>
      </c>
      <c r="F653" s="82" t="n">
        <f aca="false">F654</f>
        <v>22000</v>
      </c>
    </row>
    <row r="654" customFormat="false" ht="12.75" hidden="false" customHeight="false" outlineLevel="0" collapsed="false">
      <c r="A654" s="80" t="s">
        <v>294</v>
      </c>
      <c r="B654" s="81" t="s">
        <v>344</v>
      </c>
      <c r="C654" s="81" t="s">
        <v>112</v>
      </c>
      <c r="D654" s="81" t="s">
        <v>397</v>
      </c>
      <c r="E654" s="81" t="s">
        <v>295</v>
      </c>
      <c r="F654" s="82" t="n">
        <v>22000</v>
      </c>
    </row>
    <row r="655" customFormat="false" ht="12.75" hidden="false" customHeight="false" outlineLevel="0" collapsed="false">
      <c r="A655" s="70" t="s">
        <v>398</v>
      </c>
      <c r="B655" s="71" t="s">
        <v>344</v>
      </c>
      <c r="C655" s="71" t="s">
        <v>116</v>
      </c>
      <c r="D655" s="81"/>
      <c r="E655" s="81"/>
      <c r="F655" s="72" t="n">
        <f aca="false">F656+F690</f>
        <v>33350</v>
      </c>
    </row>
    <row r="656" customFormat="false" ht="27" hidden="false" customHeight="false" outlineLevel="0" collapsed="false">
      <c r="A656" s="87" t="s">
        <v>373</v>
      </c>
      <c r="B656" s="68" t="s">
        <v>344</v>
      </c>
      <c r="C656" s="68" t="s">
        <v>116</v>
      </c>
      <c r="D656" s="68" t="s">
        <v>375</v>
      </c>
      <c r="E656" s="68"/>
      <c r="F656" s="69" t="n">
        <f aca="false">F657+F679</f>
        <v>27350</v>
      </c>
    </row>
    <row r="657" customFormat="false" ht="13.5" hidden="false" customHeight="false" outlineLevel="0" collapsed="false">
      <c r="A657" s="87" t="s">
        <v>399</v>
      </c>
      <c r="B657" s="68" t="s">
        <v>344</v>
      </c>
      <c r="C657" s="68" t="s">
        <v>116</v>
      </c>
      <c r="D657" s="68" t="s">
        <v>400</v>
      </c>
      <c r="E657" s="68"/>
      <c r="F657" s="69" t="n">
        <f aca="false">F658+F661+F664+F667+F670+F673+F676</f>
        <v>23500</v>
      </c>
    </row>
    <row r="658" customFormat="false" ht="12.75" hidden="false" customHeight="false" outlineLevel="0" collapsed="false">
      <c r="A658" s="92" t="s">
        <v>401</v>
      </c>
      <c r="B658" s="71" t="s">
        <v>344</v>
      </c>
      <c r="C658" s="71" t="s">
        <v>116</v>
      </c>
      <c r="D658" s="71" t="s">
        <v>402</v>
      </c>
      <c r="E658" s="74"/>
      <c r="F658" s="72" t="n">
        <f aca="false">F659</f>
        <v>19100</v>
      </c>
    </row>
    <row r="659" customFormat="false" ht="12.75" hidden="false" customHeight="false" outlineLevel="0" collapsed="false">
      <c r="A659" s="80" t="s">
        <v>138</v>
      </c>
      <c r="B659" s="81" t="s">
        <v>344</v>
      </c>
      <c r="C659" s="81" t="s">
        <v>116</v>
      </c>
      <c r="D659" s="81" t="s">
        <v>402</v>
      </c>
      <c r="E659" s="81" t="s">
        <v>139</v>
      </c>
      <c r="F659" s="82" t="n">
        <f aca="false">F660</f>
        <v>19100</v>
      </c>
    </row>
    <row r="660" customFormat="false" ht="12.75" hidden="false" customHeight="false" outlineLevel="0" collapsed="false">
      <c r="A660" s="80" t="s">
        <v>140</v>
      </c>
      <c r="B660" s="81" t="s">
        <v>344</v>
      </c>
      <c r="C660" s="81" t="s">
        <v>116</v>
      </c>
      <c r="D660" s="81" t="s">
        <v>402</v>
      </c>
      <c r="E660" s="81" t="s">
        <v>141</v>
      </c>
      <c r="F660" s="82" t="n">
        <v>19100</v>
      </c>
    </row>
    <row r="661" customFormat="false" ht="13.5" hidden="false" customHeight="false" outlineLevel="0" collapsed="false">
      <c r="A661" s="168" t="s">
        <v>403</v>
      </c>
      <c r="B661" s="71" t="s">
        <v>344</v>
      </c>
      <c r="C661" s="71" t="s">
        <v>116</v>
      </c>
      <c r="D661" s="71" t="s">
        <v>404</v>
      </c>
      <c r="E661" s="68"/>
      <c r="F661" s="72" t="n">
        <f aca="false">F662</f>
        <v>500</v>
      </c>
    </row>
    <row r="662" customFormat="false" ht="12.75" hidden="false" customHeight="false" outlineLevel="0" collapsed="false">
      <c r="A662" s="80" t="s">
        <v>138</v>
      </c>
      <c r="B662" s="81" t="s">
        <v>344</v>
      </c>
      <c r="C662" s="81" t="s">
        <v>116</v>
      </c>
      <c r="D662" s="81" t="s">
        <v>404</v>
      </c>
      <c r="E662" s="81" t="s">
        <v>139</v>
      </c>
      <c r="F662" s="82" t="n">
        <f aca="false">F663</f>
        <v>500</v>
      </c>
    </row>
    <row r="663" customFormat="false" ht="12.75" hidden="false" customHeight="false" outlineLevel="0" collapsed="false">
      <c r="A663" s="80" t="s">
        <v>140</v>
      </c>
      <c r="B663" s="81" t="s">
        <v>344</v>
      </c>
      <c r="C663" s="81" t="s">
        <v>116</v>
      </c>
      <c r="D663" s="81" t="s">
        <v>404</v>
      </c>
      <c r="E663" s="81" t="s">
        <v>141</v>
      </c>
      <c r="F663" s="82" t="n">
        <v>500</v>
      </c>
    </row>
    <row r="664" customFormat="false" ht="12.75" hidden="false" customHeight="false" outlineLevel="0" collapsed="false">
      <c r="A664" s="70" t="s">
        <v>405</v>
      </c>
      <c r="B664" s="71" t="s">
        <v>344</v>
      </c>
      <c r="C664" s="71" t="s">
        <v>116</v>
      </c>
      <c r="D664" s="71" t="s">
        <v>406</v>
      </c>
      <c r="E664" s="71"/>
      <c r="F664" s="72" t="n">
        <f aca="false">F665</f>
        <v>400</v>
      </c>
    </row>
    <row r="665" customFormat="false" ht="12.75" hidden="false" customHeight="false" outlineLevel="0" collapsed="false">
      <c r="A665" s="80" t="s">
        <v>138</v>
      </c>
      <c r="B665" s="81" t="s">
        <v>344</v>
      </c>
      <c r="C665" s="81" t="s">
        <v>116</v>
      </c>
      <c r="D665" s="81" t="s">
        <v>406</v>
      </c>
      <c r="E665" s="81" t="s">
        <v>139</v>
      </c>
      <c r="F665" s="82" t="n">
        <f aca="false">F666</f>
        <v>400</v>
      </c>
    </row>
    <row r="666" customFormat="false" ht="12.75" hidden="false" customHeight="false" outlineLevel="0" collapsed="false">
      <c r="A666" s="80" t="s">
        <v>140</v>
      </c>
      <c r="B666" s="81" t="s">
        <v>344</v>
      </c>
      <c r="C666" s="81" t="s">
        <v>116</v>
      </c>
      <c r="D666" s="81" t="s">
        <v>406</v>
      </c>
      <c r="E666" s="81" t="s">
        <v>141</v>
      </c>
      <c r="F666" s="82" t="n">
        <v>400</v>
      </c>
    </row>
    <row r="667" customFormat="false" ht="24" hidden="false" customHeight="false" outlineLevel="0" collapsed="false">
      <c r="A667" s="70" t="s">
        <v>407</v>
      </c>
      <c r="B667" s="71" t="s">
        <v>344</v>
      </c>
      <c r="C667" s="71" t="s">
        <v>116</v>
      </c>
      <c r="D667" s="71" t="s">
        <v>408</v>
      </c>
      <c r="E667" s="71"/>
      <c r="F667" s="72" t="n">
        <f aca="false">F668</f>
        <v>2000</v>
      </c>
    </row>
    <row r="668" customFormat="false" ht="12.75" hidden="false" customHeight="false" outlineLevel="0" collapsed="false">
      <c r="A668" s="80" t="s">
        <v>138</v>
      </c>
      <c r="B668" s="81" t="s">
        <v>344</v>
      </c>
      <c r="C668" s="81" t="s">
        <v>116</v>
      </c>
      <c r="D668" s="81" t="s">
        <v>408</v>
      </c>
      <c r="E668" s="81" t="s">
        <v>139</v>
      </c>
      <c r="F668" s="82" t="n">
        <f aca="false">F669</f>
        <v>2000</v>
      </c>
    </row>
    <row r="669" customFormat="false" ht="12.75" hidden="false" customHeight="false" outlineLevel="0" collapsed="false">
      <c r="A669" s="80" t="s">
        <v>140</v>
      </c>
      <c r="B669" s="81" t="s">
        <v>344</v>
      </c>
      <c r="C669" s="81" t="s">
        <v>116</v>
      </c>
      <c r="D669" s="81" t="s">
        <v>408</v>
      </c>
      <c r="E669" s="81" t="s">
        <v>141</v>
      </c>
      <c r="F669" s="82" t="n">
        <v>2000</v>
      </c>
    </row>
    <row r="670" customFormat="false" ht="12.75" hidden="false" customHeight="false" outlineLevel="0" collapsed="false">
      <c r="A670" s="70" t="s">
        <v>409</v>
      </c>
      <c r="B670" s="71" t="s">
        <v>344</v>
      </c>
      <c r="C670" s="71" t="s">
        <v>116</v>
      </c>
      <c r="D670" s="71" t="s">
        <v>410</v>
      </c>
      <c r="E670" s="71"/>
      <c r="F670" s="72" t="n">
        <f aca="false">F671</f>
        <v>500</v>
      </c>
    </row>
    <row r="671" customFormat="false" ht="12.75" hidden="false" customHeight="false" outlineLevel="0" collapsed="false">
      <c r="A671" s="80" t="s">
        <v>138</v>
      </c>
      <c r="B671" s="81" t="s">
        <v>344</v>
      </c>
      <c r="C671" s="81" t="s">
        <v>116</v>
      </c>
      <c r="D671" s="81" t="s">
        <v>410</v>
      </c>
      <c r="E671" s="81" t="s">
        <v>139</v>
      </c>
      <c r="F671" s="82" t="n">
        <f aca="false">F672</f>
        <v>500</v>
      </c>
    </row>
    <row r="672" customFormat="false" ht="12.75" hidden="false" customHeight="false" outlineLevel="0" collapsed="false">
      <c r="A672" s="80" t="s">
        <v>140</v>
      </c>
      <c r="B672" s="81" t="s">
        <v>344</v>
      </c>
      <c r="C672" s="81" t="s">
        <v>116</v>
      </c>
      <c r="D672" s="81" t="s">
        <v>410</v>
      </c>
      <c r="E672" s="81" t="s">
        <v>141</v>
      </c>
      <c r="F672" s="82" t="n">
        <v>500</v>
      </c>
    </row>
    <row r="673" customFormat="false" ht="12.75" hidden="false" customHeight="false" outlineLevel="0" collapsed="false">
      <c r="A673" s="70" t="s">
        <v>411</v>
      </c>
      <c r="B673" s="71" t="s">
        <v>344</v>
      </c>
      <c r="C673" s="71" t="s">
        <v>116</v>
      </c>
      <c r="D673" s="71" t="s">
        <v>412</v>
      </c>
      <c r="E673" s="71"/>
      <c r="F673" s="72" t="n">
        <f aca="false">F674</f>
        <v>700</v>
      </c>
    </row>
    <row r="674" customFormat="false" ht="12.75" hidden="false" customHeight="false" outlineLevel="0" collapsed="false">
      <c r="A674" s="80" t="s">
        <v>138</v>
      </c>
      <c r="B674" s="81" t="s">
        <v>344</v>
      </c>
      <c r="C674" s="81" t="s">
        <v>116</v>
      </c>
      <c r="D674" s="81" t="s">
        <v>412</v>
      </c>
      <c r="E674" s="81" t="s">
        <v>139</v>
      </c>
      <c r="F674" s="82" t="n">
        <f aca="false">F675</f>
        <v>700</v>
      </c>
    </row>
    <row r="675" customFormat="false" ht="12.75" hidden="false" customHeight="false" outlineLevel="0" collapsed="false">
      <c r="A675" s="80" t="s">
        <v>140</v>
      </c>
      <c r="B675" s="81" t="s">
        <v>344</v>
      </c>
      <c r="C675" s="81" t="s">
        <v>116</v>
      </c>
      <c r="D675" s="81" t="s">
        <v>412</v>
      </c>
      <c r="E675" s="81" t="s">
        <v>141</v>
      </c>
      <c r="F675" s="82" t="n">
        <v>700</v>
      </c>
    </row>
    <row r="676" customFormat="false" ht="12.75" hidden="false" customHeight="false" outlineLevel="0" collapsed="false">
      <c r="A676" s="70" t="s">
        <v>413</v>
      </c>
      <c r="B676" s="71" t="s">
        <v>344</v>
      </c>
      <c r="C676" s="71" t="s">
        <v>116</v>
      </c>
      <c r="D676" s="71" t="s">
        <v>414</v>
      </c>
      <c r="E676" s="71"/>
      <c r="F676" s="72" t="n">
        <f aca="false">F677</f>
        <v>300</v>
      </c>
    </row>
    <row r="677" customFormat="false" ht="12.75" hidden="false" customHeight="false" outlineLevel="0" collapsed="false">
      <c r="A677" s="80" t="s">
        <v>138</v>
      </c>
      <c r="B677" s="81" t="s">
        <v>344</v>
      </c>
      <c r="C677" s="81" t="s">
        <v>116</v>
      </c>
      <c r="D677" s="81" t="s">
        <v>414</v>
      </c>
      <c r="E677" s="81" t="s">
        <v>139</v>
      </c>
      <c r="F677" s="82" t="n">
        <f aca="false">F678</f>
        <v>300</v>
      </c>
    </row>
    <row r="678" customFormat="false" ht="12.75" hidden="false" customHeight="false" outlineLevel="0" collapsed="false">
      <c r="A678" s="80" t="s">
        <v>140</v>
      </c>
      <c r="B678" s="81" t="s">
        <v>344</v>
      </c>
      <c r="C678" s="81" t="s">
        <v>116</v>
      </c>
      <c r="D678" s="81" t="s">
        <v>414</v>
      </c>
      <c r="E678" s="81" t="s">
        <v>141</v>
      </c>
      <c r="F678" s="82" t="n">
        <v>300</v>
      </c>
    </row>
    <row r="679" customFormat="false" ht="13.5" hidden="false" customHeight="false" outlineLevel="0" collapsed="false">
      <c r="A679" s="87" t="s">
        <v>415</v>
      </c>
      <c r="B679" s="68" t="s">
        <v>344</v>
      </c>
      <c r="C679" s="68" t="s">
        <v>116</v>
      </c>
      <c r="D679" s="68" t="s">
        <v>416</v>
      </c>
      <c r="E679" s="68"/>
      <c r="F679" s="69" t="n">
        <f aca="false">F680</f>
        <v>3850</v>
      </c>
    </row>
    <row r="680" customFormat="false" ht="12.75" hidden="false" customHeight="false" outlineLevel="0" collapsed="false">
      <c r="A680" s="70" t="s">
        <v>417</v>
      </c>
      <c r="B680" s="71" t="s">
        <v>344</v>
      </c>
      <c r="C680" s="71" t="s">
        <v>116</v>
      </c>
      <c r="D680" s="71" t="s">
        <v>416</v>
      </c>
      <c r="E680" s="71"/>
      <c r="F680" s="72" t="n">
        <f aca="false">F681</f>
        <v>3850</v>
      </c>
    </row>
    <row r="681" customFormat="false" ht="24" hidden="false" customHeight="false" outlineLevel="0" collapsed="false">
      <c r="A681" s="77" t="s">
        <v>418</v>
      </c>
      <c r="B681" s="74" t="s">
        <v>344</v>
      </c>
      <c r="C681" s="74" t="s">
        <v>116</v>
      </c>
      <c r="D681" s="78" t="s">
        <v>416</v>
      </c>
      <c r="E681" s="74"/>
      <c r="F681" s="75" t="n">
        <f aca="false">F682+F685</f>
        <v>3850</v>
      </c>
    </row>
    <row r="682" customFormat="false" ht="12.75" hidden="false" customHeight="false" outlineLevel="0" collapsed="false">
      <c r="A682" s="76" t="s">
        <v>419</v>
      </c>
      <c r="B682" s="71" t="s">
        <v>344</v>
      </c>
      <c r="C682" s="71" t="s">
        <v>116</v>
      </c>
      <c r="D682" s="71" t="s">
        <v>420</v>
      </c>
      <c r="E682" s="71"/>
      <c r="F682" s="72" t="n">
        <f aca="false">F683</f>
        <v>3350</v>
      </c>
    </row>
    <row r="683" customFormat="false" ht="24" hidden="false" customHeight="false" outlineLevel="0" collapsed="false">
      <c r="A683" s="80" t="s">
        <v>123</v>
      </c>
      <c r="B683" s="81" t="s">
        <v>344</v>
      </c>
      <c r="C683" s="81" t="s">
        <v>116</v>
      </c>
      <c r="D683" s="81" t="s">
        <v>420</v>
      </c>
      <c r="E683" s="81" t="s">
        <v>124</v>
      </c>
      <c r="F683" s="82" t="n">
        <f aca="false">F684</f>
        <v>3350</v>
      </c>
    </row>
    <row r="684" customFormat="false" ht="12.75" hidden="false" customHeight="false" outlineLevel="0" collapsed="false">
      <c r="A684" s="80" t="s">
        <v>125</v>
      </c>
      <c r="B684" s="81" t="s">
        <v>344</v>
      </c>
      <c r="C684" s="81" t="s">
        <v>116</v>
      </c>
      <c r="D684" s="81" t="s">
        <v>420</v>
      </c>
      <c r="E684" s="81" t="s">
        <v>126</v>
      </c>
      <c r="F684" s="82" t="n">
        <v>3350</v>
      </c>
    </row>
    <row r="685" customFormat="false" ht="12.75" hidden="false" customHeight="false" outlineLevel="0" collapsed="false">
      <c r="A685" s="70" t="s">
        <v>136</v>
      </c>
      <c r="B685" s="71" t="s">
        <v>344</v>
      </c>
      <c r="C685" s="71" t="s">
        <v>116</v>
      </c>
      <c r="D685" s="71" t="s">
        <v>421</v>
      </c>
      <c r="E685" s="71"/>
      <c r="F685" s="72" t="n">
        <f aca="false">F686+F688</f>
        <v>500</v>
      </c>
    </row>
    <row r="686" customFormat="false" ht="12.75" hidden="false" customHeight="false" outlineLevel="0" collapsed="false">
      <c r="A686" s="80" t="s">
        <v>138</v>
      </c>
      <c r="B686" s="81" t="s">
        <v>344</v>
      </c>
      <c r="C686" s="81" t="s">
        <v>116</v>
      </c>
      <c r="D686" s="81" t="s">
        <v>421</v>
      </c>
      <c r="E686" s="81" t="s">
        <v>139</v>
      </c>
      <c r="F686" s="82" t="n">
        <f aca="false">F687</f>
        <v>335</v>
      </c>
    </row>
    <row r="687" customFormat="false" ht="12.75" hidden="false" customHeight="false" outlineLevel="0" collapsed="false">
      <c r="A687" s="80" t="s">
        <v>140</v>
      </c>
      <c r="B687" s="81" t="s">
        <v>344</v>
      </c>
      <c r="C687" s="81" t="s">
        <v>116</v>
      </c>
      <c r="D687" s="81" t="s">
        <v>421</v>
      </c>
      <c r="E687" s="81" t="s">
        <v>141</v>
      </c>
      <c r="F687" s="82" t="n">
        <v>335</v>
      </c>
    </row>
    <row r="688" customFormat="false" ht="12.75" hidden="false" customHeight="false" outlineLevel="0" collapsed="false">
      <c r="A688" s="80" t="s">
        <v>142</v>
      </c>
      <c r="B688" s="81" t="s">
        <v>344</v>
      </c>
      <c r="C688" s="81" t="s">
        <v>116</v>
      </c>
      <c r="D688" s="81" t="s">
        <v>421</v>
      </c>
      <c r="E688" s="81" t="s">
        <v>143</v>
      </c>
      <c r="F688" s="82" t="n">
        <f aca="false">F689</f>
        <v>165</v>
      </c>
    </row>
    <row r="689" customFormat="false" ht="12.75" hidden="false" customHeight="false" outlineLevel="0" collapsed="false">
      <c r="A689" s="80" t="s">
        <v>144</v>
      </c>
      <c r="B689" s="81" t="s">
        <v>344</v>
      </c>
      <c r="C689" s="81" t="s">
        <v>116</v>
      </c>
      <c r="D689" s="81" t="s">
        <v>421</v>
      </c>
      <c r="E689" s="81" t="s">
        <v>145</v>
      </c>
      <c r="F689" s="82" t="n">
        <v>165</v>
      </c>
    </row>
    <row r="690" customFormat="false" ht="13.5" hidden="false" customHeight="false" outlineLevel="0" collapsed="false">
      <c r="A690" s="87" t="s">
        <v>453</v>
      </c>
      <c r="B690" s="68" t="s">
        <v>344</v>
      </c>
      <c r="C690" s="68" t="s">
        <v>116</v>
      </c>
      <c r="D690" s="68" t="s">
        <v>454</v>
      </c>
      <c r="E690" s="74"/>
      <c r="F690" s="69" t="n">
        <f aca="false">F694+F691</f>
        <v>6000</v>
      </c>
    </row>
    <row r="691" customFormat="false" ht="12.75" hidden="false" customHeight="false" outlineLevel="0" collapsed="false">
      <c r="A691" s="70" t="s">
        <v>507</v>
      </c>
      <c r="B691" s="127" t="s">
        <v>344</v>
      </c>
      <c r="C691" s="127" t="s">
        <v>116</v>
      </c>
      <c r="D691" s="71" t="s">
        <v>508</v>
      </c>
      <c r="E691" s="71"/>
      <c r="F691" s="72" t="n">
        <f aca="false">F692</f>
        <v>5000</v>
      </c>
    </row>
    <row r="692" customFormat="false" ht="12.75" hidden="false" customHeight="false" outlineLevel="0" collapsed="false">
      <c r="A692" s="80" t="s">
        <v>462</v>
      </c>
      <c r="B692" s="128" t="s">
        <v>344</v>
      </c>
      <c r="C692" s="128" t="s">
        <v>116</v>
      </c>
      <c r="D692" s="81" t="s">
        <v>508</v>
      </c>
      <c r="E692" s="81" t="s">
        <v>463</v>
      </c>
      <c r="F692" s="82" t="n">
        <f aca="false">F693</f>
        <v>5000</v>
      </c>
    </row>
    <row r="693" customFormat="false" ht="12.75" hidden="false" customHeight="false" outlineLevel="0" collapsed="false">
      <c r="A693" s="80" t="s">
        <v>464</v>
      </c>
      <c r="B693" s="81" t="s">
        <v>344</v>
      </c>
      <c r="C693" s="81" t="s">
        <v>116</v>
      </c>
      <c r="D693" s="81" t="s">
        <v>508</v>
      </c>
      <c r="E693" s="81" t="s">
        <v>465</v>
      </c>
      <c r="F693" s="82" t="n">
        <v>5000</v>
      </c>
    </row>
    <row r="694" customFormat="false" ht="12.75" hidden="false" customHeight="false" outlineLevel="0" collapsed="false">
      <c r="A694" s="70" t="s">
        <v>509</v>
      </c>
      <c r="B694" s="71" t="s">
        <v>344</v>
      </c>
      <c r="C694" s="71" t="s">
        <v>116</v>
      </c>
      <c r="D694" s="71" t="s">
        <v>510</v>
      </c>
      <c r="E694" s="71"/>
      <c r="F694" s="72" t="n">
        <f aca="false">F695</f>
        <v>1000</v>
      </c>
    </row>
    <row r="695" customFormat="false" ht="12.75" hidden="false" customHeight="false" outlineLevel="0" collapsed="false">
      <c r="A695" s="80" t="s">
        <v>357</v>
      </c>
      <c r="B695" s="81" t="s">
        <v>344</v>
      </c>
      <c r="C695" s="81" t="s">
        <v>116</v>
      </c>
      <c r="D695" s="81" t="s">
        <v>510</v>
      </c>
      <c r="E695" s="81" t="s">
        <v>139</v>
      </c>
      <c r="F695" s="82" t="n">
        <f aca="false">F696</f>
        <v>1000</v>
      </c>
    </row>
    <row r="696" customFormat="false" ht="12.75" hidden="false" customHeight="false" outlineLevel="0" collapsed="false">
      <c r="A696" s="80" t="s">
        <v>140</v>
      </c>
      <c r="B696" s="81" t="s">
        <v>344</v>
      </c>
      <c r="C696" s="81" t="s">
        <v>116</v>
      </c>
      <c r="D696" s="81" t="s">
        <v>510</v>
      </c>
      <c r="E696" s="81" t="s">
        <v>141</v>
      </c>
      <c r="F696" s="82" t="n">
        <v>1000</v>
      </c>
    </row>
    <row r="697" customFormat="false" ht="12.75" hidden="false" customHeight="false" outlineLevel="0" collapsed="false">
      <c r="A697" s="70" t="s">
        <v>267</v>
      </c>
      <c r="B697" s="71" t="s">
        <v>268</v>
      </c>
      <c r="C697" s="71" t="s">
        <v>113</v>
      </c>
      <c r="D697" s="81"/>
      <c r="E697" s="81"/>
      <c r="F697" s="169" t="n">
        <f aca="false">F698+F704+F730</f>
        <v>93710</v>
      </c>
    </row>
    <row r="698" customFormat="false" ht="12.75" hidden="false" customHeight="false" outlineLevel="0" collapsed="false">
      <c r="A698" s="70" t="s">
        <v>269</v>
      </c>
      <c r="B698" s="71" t="s">
        <v>268</v>
      </c>
      <c r="C698" s="71" t="s">
        <v>112</v>
      </c>
      <c r="D698" s="71" t="s">
        <v>128</v>
      </c>
      <c r="E698" s="71"/>
      <c r="F698" s="72" t="n">
        <f aca="false">F699</f>
        <v>13000</v>
      </c>
    </row>
    <row r="699" customFormat="false" ht="12.75" hidden="false" customHeight="false" outlineLevel="0" collapsed="false">
      <c r="A699" s="77" t="s">
        <v>223</v>
      </c>
      <c r="B699" s="74" t="s">
        <v>268</v>
      </c>
      <c r="C699" s="74" t="s">
        <v>112</v>
      </c>
      <c r="D699" s="74" t="s">
        <v>128</v>
      </c>
      <c r="E699" s="71"/>
      <c r="F699" s="75" t="n">
        <f aca="false">F700</f>
        <v>13000</v>
      </c>
    </row>
    <row r="700" customFormat="false" ht="12.75" hidden="false" customHeight="false" outlineLevel="0" collapsed="false">
      <c r="A700" s="70" t="s">
        <v>118</v>
      </c>
      <c r="B700" s="71" t="s">
        <v>268</v>
      </c>
      <c r="C700" s="71" t="s">
        <v>112</v>
      </c>
      <c r="D700" s="71" t="s">
        <v>129</v>
      </c>
      <c r="E700" s="71"/>
      <c r="F700" s="72" t="n">
        <f aca="false">F701</f>
        <v>13000</v>
      </c>
    </row>
    <row r="701" customFormat="false" ht="24" hidden="false" customHeight="false" outlineLevel="0" collapsed="false">
      <c r="A701" s="80" t="s">
        <v>270</v>
      </c>
      <c r="B701" s="81" t="s">
        <v>268</v>
      </c>
      <c r="C701" s="81" t="s">
        <v>112</v>
      </c>
      <c r="D701" s="81" t="s">
        <v>271</v>
      </c>
      <c r="E701" s="81"/>
      <c r="F701" s="82" t="n">
        <f aca="false">F702</f>
        <v>13000</v>
      </c>
    </row>
    <row r="702" customFormat="false" ht="12.75" hidden="false" customHeight="false" outlineLevel="0" collapsed="false">
      <c r="A702" s="80" t="s">
        <v>132</v>
      </c>
      <c r="B702" s="81" t="s">
        <v>268</v>
      </c>
      <c r="C702" s="81" t="s">
        <v>112</v>
      </c>
      <c r="D702" s="81" t="s">
        <v>271</v>
      </c>
      <c r="E702" s="81" t="s">
        <v>133</v>
      </c>
      <c r="F702" s="82" t="n">
        <f aca="false">F703</f>
        <v>13000</v>
      </c>
    </row>
    <row r="703" customFormat="false" ht="15.75" hidden="false" customHeight="true" outlineLevel="0" collapsed="false">
      <c r="A703" s="80" t="s">
        <v>163</v>
      </c>
      <c r="B703" s="81" t="s">
        <v>268</v>
      </c>
      <c r="C703" s="81" t="s">
        <v>112</v>
      </c>
      <c r="D703" s="81" t="s">
        <v>271</v>
      </c>
      <c r="E703" s="81" t="s">
        <v>164</v>
      </c>
      <c r="F703" s="82" t="n">
        <v>13000</v>
      </c>
    </row>
    <row r="704" customFormat="false" ht="12.75" hidden="false" customHeight="false" outlineLevel="0" collapsed="false">
      <c r="A704" s="70" t="s">
        <v>272</v>
      </c>
      <c r="B704" s="71" t="s">
        <v>268</v>
      </c>
      <c r="C704" s="71" t="s">
        <v>220</v>
      </c>
      <c r="D704" s="81"/>
      <c r="E704" s="81"/>
      <c r="F704" s="72" t="n">
        <f aca="false">F705+F712+F725</f>
        <v>41310</v>
      </c>
    </row>
    <row r="705" customFormat="false" ht="27" hidden="false" customHeight="false" outlineLevel="0" collapsed="false">
      <c r="A705" s="87" t="s">
        <v>275</v>
      </c>
      <c r="B705" s="68" t="s">
        <v>268</v>
      </c>
      <c r="C705" s="68" t="s">
        <v>220</v>
      </c>
      <c r="D705" s="162" t="s">
        <v>276</v>
      </c>
      <c r="E705" s="68"/>
      <c r="F705" s="69" t="n">
        <f aca="false">F706+F709</f>
        <v>2000</v>
      </c>
    </row>
    <row r="706" customFormat="false" ht="24" hidden="false" customHeight="false" outlineLevel="0" collapsed="false">
      <c r="A706" s="92" t="s">
        <v>277</v>
      </c>
      <c r="B706" s="71" t="s">
        <v>268</v>
      </c>
      <c r="C706" s="71" t="s">
        <v>220</v>
      </c>
      <c r="D706" s="164" t="s">
        <v>278</v>
      </c>
      <c r="E706" s="71"/>
      <c r="F706" s="72" t="n">
        <f aca="false">F707</f>
        <v>1500</v>
      </c>
    </row>
    <row r="707" customFormat="false" ht="12.75" hidden="false" customHeight="false" outlineLevel="0" collapsed="false">
      <c r="A707" s="80" t="s">
        <v>132</v>
      </c>
      <c r="B707" s="81" t="s">
        <v>268</v>
      </c>
      <c r="C707" s="81" t="s">
        <v>220</v>
      </c>
      <c r="D707" s="165" t="s">
        <v>278</v>
      </c>
      <c r="E707" s="81" t="s">
        <v>133</v>
      </c>
      <c r="F707" s="82" t="n">
        <f aca="false">F708</f>
        <v>1500</v>
      </c>
    </row>
    <row r="708" customFormat="false" ht="12.75" hidden="false" customHeight="false" outlineLevel="0" collapsed="false">
      <c r="A708" s="80" t="s">
        <v>163</v>
      </c>
      <c r="B708" s="81" t="s">
        <v>268</v>
      </c>
      <c r="C708" s="81" t="s">
        <v>220</v>
      </c>
      <c r="D708" s="165" t="s">
        <v>278</v>
      </c>
      <c r="E708" s="81" t="s">
        <v>164</v>
      </c>
      <c r="F708" s="82" t="n">
        <v>1500</v>
      </c>
    </row>
    <row r="709" customFormat="false" ht="12.75" hidden="false" customHeight="false" outlineLevel="0" collapsed="false">
      <c r="A709" s="70" t="s">
        <v>279</v>
      </c>
      <c r="B709" s="71" t="s">
        <v>268</v>
      </c>
      <c r="C709" s="71" t="s">
        <v>220</v>
      </c>
      <c r="D709" s="164" t="s">
        <v>280</v>
      </c>
      <c r="E709" s="71"/>
      <c r="F709" s="72" t="n">
        <f aca="false">F710</f>
        <v>500</v>
      </c>
    </row>
    <row r="710" customFormat="false" ht="12.75" hidden="false" customHeight="false" outlineLevel="0" collapsed="false">
      <c r="A710" s="80" t="s">
        <v>281</v>
      </c>
      <c r="B710" s="81" t="s">
        <v>268</v>
      </c>
      <c r="C710" s="81" t="s">
        <v>220</v>
      </c>
      <c r="D710" s="165" t="s">
        <v>280</v>
      </c>
      <c r="E710" s="81" t="s">
        <v>282</v>
      </c>
      <c r="F710" s="82" t="n">
        <f aca="false">F711</f>
        <v>500</v>
      </c>
    </row>
    <row r="711" customFormat="false" ht="12.75" hidden="false" customHeight="false" outlineLevel="0" collapsed="false">
      <c r="A711" s="80" t="s">
        <v>283</v>
      </c>
      <c r="B711" s="81" t="s">
        <v>268</v>
      </c>
      <c r="C711" s="81" t="s">
        <v>220</v>
      </c>
      <c r="D711" s="165" t="s">
        <v>280</v>
      </c>
      <c r="E711" s="81" t="s">
        <v>284</v>
      </c>
      <c r="F711" s="82" t="n">
        <v>500</v>
      </c>
    </row>
    <row r="712" customFormat="false" ht="13.5" hidden="false" customHeight="false" outlineLevel="0" collapsed="false">
      <c r="A712" s="87" t="s">
        <v>608</v>
      </c>
      <c r="B712" s="68" t="s">
        <v>268</v>
      </c>
      <c r="C712" s="68" t="s">
        <v>220</v>
      </c>
      <c r="D712" s="68" t="s">
        <v>609</v>
      </c>
      <c r="E712" s="68"/>
      <c r="F712" s="69" t="n">
        <f aca="false">F713</f>
        <v>36310</v>
      </c>
    </row>
    <row r="713" customFormat="false" ht="12.75" hidden="false" customHeight="false" outlineLevel="0" collapsed="false">
      <c r="A713" s="70" t="s">
        <v>646</v>
      </c>
      <c r="B713" s="71" t="s">
        <v>268</v>
      </c>
      <c r="C713" s="71" t="s">
        <v>220</v>
      </c>
      <c r="D713" s="71" t="s">
        <v>647</v>
      </c>
      <c r="E713" s="71"/>
      <c r="F713" s="72" t="n">
        <f aca="false">F714+F718+F721</f>
        <v>36310</v>
      </c>
    </row>
    <row r="714" customFormat="false" ht="36" hidden="false" customHeight="false" outlineLevel="0" collapsed="false">
      <c r="A714" s="77" t="s">
        <v>648</v>
      </c>
      <c r="B714" s="74" t="s">
        <v>268</v>
      </c>
      <c r="C714" s="74" t="s">
        <v>220</v>
      </c>
      <c r="D714" s="74" t="s">
        <v>649</v>
      </c>
      <c r="E714" s="74"/>
      <c r="F714" s="75" t="n">
        <f aca="false">F715</f>
        <v>16960</v>
      </c>
    </row>
    <row r="715" customFormat="false" ht="12.75" hidden="false" customHeight="false" outlineLevel="0" collapsed="false">
      <c r="A715" s="80" t="s">
        <v>281</v>
      </c>
      <c r="B715" s="81" t="s">
        <v>268</v>
      </c>
      <c r="C715" s="81" t="s">
        <v>220</v>
      </c>
      <c r="D715" s="81" t="s">
        <v>649</v>
      </c>
      <c r="E715" s="81" t="s">
        <v>282</v>
      </c>
      <c r="F715" s="82" t="n">
        <f aca="false">F716+F717</f>
        <v>16960</v>
      </c>
    </row>
    <row r="716" customFormat="false" ht="12.75" hidden="false" customHeight="false" outlineLevel="0" collapsed="false">
      <c r="A716" s="80" t="s">
        <v>294</v>
      </c>
      <c r="B716" s="81" t="s">
        <v>268</v>
      </c>
      <c r="C716" s="81" t="s">
        <v>220</v>
      </c>
      <c r="D716" s="81" t="s">
        <v>649</v>
      </c>
      <c r="E716" s="81" t="s">
        <v>295</v>
      </c>
      <c r="F716" s="82" t="n">
        <v>16260</v>
      </c>
    </row>
    <row r="717" customFormat="false" ht="12.75" hidden="false" customHeight="false" outlineLevel="0" collapsed="false">
      <c r="A717" s="80" t="s">
        <v>315</v>
      </c>
      <c r="B717" s="81" t="s">
        <v>268</v>
      </c>
      <c r="C717" s="81" t="s">
        <v>220</v>
      </c>
      <c r="D717" s="81" t="s">
        <v>649</v>
      </c>
      <c r="E717" s="81" t="s">
        <v>316</v>
      </c>
      <c r="F717" s="82" t="n">
        <v>700</v>
      </c>
    </row>
    <row r="718" customFormat="false" ht="24" hidden="false" customHeight="false" outlineLevel="0" collapsed="false">
      <c r="A718" s="113" t="s">
        <v>650</v>
      </c>
      <c r="B718" s="78" t="s">
        <v>268</v>
      </c>
      <c r="C718" s="78" t="s">
        <v>220</v>
      </c>
      <c r="D718" s="78" t="s">
        <v>651</v>
      </c>
      <c r="E718" s="78"/>
      <c r="F718" s="79" t="n">
        <f aca="false">F719</f>
        <v>600</v>
      </c>
    </row>
    <row r="719" customFormat="false" ht="12.75" hidden="false" customHeight="false" outlineLevel="0" collapsed="false">
      <c r="A719" s="80" t="s">
        <v>138</v>
      </c>
      <c r="B719" s="81" t="s">
        <v>268</v>
      </c>
      <c r="C719" s="81" t="s">
        <v>220</v>
      </c>
      <c r="D719" s="81" t="s">
        <v>651</v>
      </c>
      <c r="E719" s="81" t="s">
        <v>139</v>
      </c>
      <c r="F719" s="82" t="n">
        <f aca="false">F720</f>
        <v>600</v>
      </c>
    </row>
    <row r="720" customFormat="false" ht="12.75" hidden="false" customHeight="false" outlineLevel="0" collapsed="false">
      <c r="A720" s="80" t="s">
        <v>140</v>
      </c>
      <c r="B720" s="81" t="s">
        <v>268</v>
      </c>
      <c r="C720" s="81" t="s">
        <v>220</v>
      </c>
      <c r="D720" s="81" t="s">
        <v>651</v>
      </c>
      <c r="E720" s="81" t="s">
        <v>141</v>
      </c>
      <c r="F720" s="82" t="n">
        <v>600</v>
      </c>
    </row>
    <row r="721" customFormat="false" ht="12.75" hidden="false" customHeight="false" outlineLevel="0" collapsed="false">
      <c r="A721" s="115" t="s">
        <v>652</v>
      </c>
      <c r="B721" s="74" t="s">
        <v>268</v>
      </c>
      <c r="C721" s="74" t="s">
        <v>220</v>
      </c>
      <c r="D721" s="74" t="s">
        <v>653</v>
      </c>
      <c r="E721" s="74"/>
      <c r="F721" s="75" t="n">
        <f aca="false">F722</f>
        <v>18750</v>
      </c>
    </row>
    <row r="722" customFormat="false" ht="12.75" hidden="false" customHeight="false" outlineLevel="0" collapsed="false">
      <c r="A722" s="80" t="s">
        <v>281</v>
      </c>
      <c r="B722" s="81" t="s">
        <v>268</v>
      </c>
      <c r="C722" s="81" t="s">
        <v>220</v>
      </c>
      <c r="D722" s="81" t="s">
        <v>653</v>
      </c>
      <c r="E722" s="81" t="s">
        <v>282</v>
      </c>
      <c r="F722" s="82" t="n">
        <f aca="false">F723+F724</f>
        <v>18750</v>
      </c>
    </row>
    <row r="723" customFormat="false" ht="12.75" hidden="false" customHeight="false" outlineLevel="0" collapsed="false">
      <c r="A723" s="80" t="s">
        <v>294</v>
      </c>
      <c r="B723" s="81" t="s">
        <v>268</v>
      </c>
      <c r="C723" s="81" t="s">
        <v>220</v>
      </c>
      <c r="D723" s="81" t="s">
        <v>653</v>
      </c>
      <c r="E723" s="81" t="s">
        <v>295</v>
      </c>
      <c r="F723" s="82" t="n">
        <v>18355</v>
      </c>
    </row>
    <row r="724" customFormat="false" ht="12.75" hidden="false" customHeight="false" outlineLevel="0" collapsed="false">
      <c r="A724" s="80" t="s">
        <v>315</v>
      </c>
      <c r="B724" s="81" t="s">
        <v>268</v>
      </c>
      <c r="C724" s="81" t="s">
        <v>220</v>
      </c>
      <c r="D724" s="81" t="s">
        <v>653</v>
      </c>
      <c r="E724" s="81" t="s">
        <v>316</v>
      </c>
      <c r="F724" s="82" t="n">
        <v>395</v>
      </c>
    </row>
    <row r="725" customFormat="false" ht="12.75" hidden="false" customHeight="false" outlineLevel="0" collapsed="false">
      <c r="A725" s="77" t="s">
        <v>223</v>
      </c>
      <c r="B725" s="74" t="s">
        <v>268</v>
      </c>
      <c r="C725" s="74" t="s">
        <v>220</v>
      </c>
      <c r="D725" s="74" t="s">
        <v>128</v>
      </c>
      <c r="E725" s="71"/>
      <c r="F725" s="75" t="n">
        <f aca="false">F726</f>
        <v>3000</v>
      </c>
    </row>
    <row r="726" customFormat="false" ht="12.75" hidden="false" customHeight="false" outlineLevel="0" collapsed="false">
      <c r="A726" s="70" t="s">
        <v>118</v>
      </c>
      <c r="B726" s="71" t="s">
        <v>268</v>
      </c>
      <c r="C726" s="71" t="s">
        <v>220</v>
      </c>
      <c r="D726" s="71" t="s">
        <v>129</v>
      </c>
      <c r="E726" s="71"/>
      <c r="F726" s="72" t="n">
        <f aca="false">F727</f>
        <v>3000</v>
      </c>
    </row>
    <row r="727" customFormat="false" ht="12.75" hidden="false" customHeight="false" outlineLevel="0" collapsed="false">
      <c r="A727" s="70" t="s">
        <v>273</v>
      </c>
      <c r="B727" s="71" t="s">
        <v>268</v>
      </c>
      <c r="C727" s="71" t="s">
        <v>220</v>
      </c>
      <c r="D727" s="105" t="s">
        <v>274</v>
      </c>
      <c r="E727" s="71"/>
      <c r="F727" s="72" t="n">
        <f aca="false">F728</f>
        <v>3000</v>
      </c>
    </row>
    <row r="728" customFormat="false" ht="12.75" hidden="false" customHeight="false" outlineLevel="0" collapsed="false">
      <c r="A728" s="80" t="s">
        <v>132</v>
      </c>
      <c r="B728" s="81" t="s">
        <v>268</v>
      </c>
      <c r="C728" s="81" t="s">
        <v>220</v>
      </c>
      <c r="D728" s="106" t="s">
        <v>274</v>
      </c>
      <c r="E728" s="81" t="s">
        <v>133</v>
      </c>
      <c r="F728" s="82" t="n">
        <f aca="false">F729</f>
        <v>3000</v>
      </c>
    </row>
    <row r="729" customFormat="false" ht="12.75" hidden="false" customHeight="false" outlineLevel="0" collapsed="false">
      <c r="A729" s="80" t="s">
        <v>134</v>
      </c>
      <c r="B729" s="81" t="s">
        <v>268</v>
      </c>
      <c r="C729" s="81" t="s">
        <v>220</v>
      </c>
      <c r="D729" s="106" t="s">
        <v>274</v>
      </c>
      <c r="E729" s="81" t="s">
        <v>135</v>
      </c>
      <c r="F729" s="82" t="n">
        <v>3000</v>
      </c>
    </row>
    <row r="730" customFormat="false" ht="12.75" hidden="false" customHeight="false" outlineLevel="0" collapsed="false">
      <c r="A730" s="70" t="s">
        <v>654</v>
      </c>
      <c r="B730" s="71" t="s">
        <v>268</v>
      </c>
      <c r="C730" s="71" t="s">
        <v>116</v>
      </c>
      <c r="D730" s="71"/>
      <c r="E730" s="71"/>
      <c r="F730" s="72" t="n">
        <f aca="false">F731</f>
        <v>39400</v>
      </c>
    </row>
    <row r="731" customFormat="false" ht="13.5" hidden="false" customHeight="false" outlineLevel="0" collapsed="false">
      <c r="A731" s="87" t="s">
        <v>608</v>
      </c>
      <c r="B731" s="68" t="s">
        <v>268</v>
      </c>
      <c r="C731" s="68" t="s">
        <v>116</v>
      </c>
      <c r="D731" s="68" t="s">
        <v>609</v>
      </c>
      <c r="E731" s="74"/>
      <c r="F731" s="69" t="n">
        <f aca="false">F732</f>
        <v>39400</v>
      </c>
    </row>
    <row r="732" customFormat="false" ht="12.75" hidden="false" customHeight="false" outlineLevel="0" collapsed="false">
      <c r="A732" s="70" t="s">
        <v>646</v>
      </c>
      <c r="B732" s="71" t="s">
        <v>268</v>
      </c>
      <c r="C732" s="71" t="s">
        <v>116</v>
      </c>
      <c r="D732" s="71" t="s">
        <v>647</v>
      </c>
      <c r="E732" s="71"/>
      <c r="F732" s="72" t="n">
        <f aca="false">F733</f>
        <v>39400</v>
      </c>
    </row>
    <row r="733" customFormat="false" ht="36" hidden="false" customHeight="false" outlineLevel="0" collapsed="false">
      <c r="A733" s="139" t="s">
        <v>655</v>
      </c>
      <c r="B733" s="78" t="s">
        <v>268</v>
      </c>
      <c r="C733" s="78" t="s">
        <v>116</v>
      </c>
      <c r="D733" s="78" t="s">
        <v>656</v>
      </c>
      <c r="E733" s="78"/>
      <c r="F733" s="79" t="n">
        <f aca="false">F734</f>
        <v>39400</v>
      </c>
    </row>
    <row r="734" customFormat="false" ht="12.75" hidden="false" customHeight="false" outlineLevel="0" collapsed="false">
      <c r="A734" s="80" t="s">
        <v>132</v>
      </c>
      <c r="B734" s="81" t="s">
        <v>268</v>
      </c>
      <c r="C734" s="81" t="s">
        <v>116</v>
      </c>
      <c r="D734" s="81" t="s">
        <v>656</v>
      </c>
      <c r="E734" s="81" t="s">
        <v>133</v>
      </c>
      <c r="F734" s="82" t="n">
        <f aca="false">F735</f>
        <v>39400</v>
      </c>
    </row>
    <row r="735" customFormat="false" ht="12.75" hidden="false" customHeight="false" outlineLevel="0" collapsed="false">
      <c r="A735" s="80" t="s">
        <v>163</v>
      </c>
      <c r="B735" s="81" t="s">
        <v>268</v>
      </c>
      <c r="C735" s="81" t="s">
        <v>116</v>
      </c>
      <c r="D735" s="81" t="s">
        <v>656</v>
      </c>
      <c r="E735" s="81" t="s">
        <v>164</v>
      </c>
      <c r="F735" s="82" t="n">
        <v>39400</v>
      </c>
    </row>
    <row r="736" customFormat="false" ht="12.75" hidden="false" customHeight="false" outlineLevel="0" collapsed="false">
      <c r="A736" s="70" t="s">
        <v>329</v>
      </c>
      <c r="B736" s="71" t="s">
        <v>147</v>
      </c>
      <c r="C736" s="71" t="s">
        <v>113</v>
      </c>
      <c r="D736" s="71"/>
      <c r="E736" s="127"/>
      <c r="F736" s="72" t="n">
        <f aca="false">F737+F743+F748</f>
        <v>10700</v>
      </c>
    </row>
    <row r="737" customFormat="false" ht="15.75" hidden="false" customHeight="false" outlineLevel="0" collapsed="false">
      <c r="A737" s="70" t="s">
        <v>330</v>
      </c>
      <c r="B737" s="71" t="s">
        <v>147</v>
      </c>
      <c r="C737" s="71" t="s">
        <v>112</v>
      </c>
      <c r="D737" s="109"/>
      <c r="E737" s="109"/>
      <c r="F737" s="72" t="n">
        <f aca="false">F738</f>
        <v>5000</v>
      </c>
    </row>
    <row r="738" customFormat="false" ht="27" hidden="false" customHeight="false" outlineLevel="0" collapsed="false">
      <c r="A738" s="87" t="s">
        <v>308</v>
      </c>
      <c r="B738" s="68" t="s">
        <v>147</v>
      </c>
      <c r="C738" s="68" t="s">
        <v>112</v>
      </c>
      <c r="D738" s="68" t="s">
        <v>309</v>
      </c>
      <c r="E738" s="68"/>
      <c r="F738" s="69" t="n">
        <f aca="false">F739</f>
        <v>5000</v>
      </c>
    </row>
    <row r="739" customFormat="false" ht="24" hidden="false" customHeight="false" outlineLevel="0" collapsed="false">
      <c r="A739" s="70" t="s">
        <v>331</v>
      </c>
      <c r="B739" s="71" t="s">
        <v>147</v>
      </c>
      <c r="C739" s="71" t="s">
        <v>112</v>
      </c>
      <c r="D739" s="71" t="s">
        <v>332</v>
      </c>
      <c r="E739" s="109"/>
      <c r="F739" s="72" t="n">
        <f aca="false">F740</f>
        <v>5000</v>
      </c>
    </row>
    <row r="740" customFormat="false" ht="24" hidden="false" customHeight="false" outlineLevel="0" collapsed="false">
      <c r="A740" s="77" t="s">
        <v>333</v>
      </c>
      <c r="B740" s="74" t="s">
        <v>147</v>
      </c>
      <c r="C740" s="74" t="s">
        <v>112</v>
      </c>
      <c r="D740" s="74" t="s">
        <v>334</v>
      </c>
      <c r="E740" s="74"/>
      <c r="F740" s="75" t="n">
        <f aca="false">F741</f>
        <v>5000</v>
      </c>
    </row>
    <row r="741" customFormat="false" ht="12.75" hidden="false" customHeight="false" outlineLevel="0" collapsed="false">
      <c r="A741" s="80" t="s">
        <v>138</v>
      </c>
      <c r="B741" s="81" t="s">
        <v>147</v>
      </c>
      <c r="C741" s="81" t="s">
        <v>112</v>
      </c>
      <c r="D741" s="81" t="s">
        <v>334</v>
      </c>
      <c r="E741" s="81" t="s">
        <v>139</v>
      </c>
      <c r="F741" s="82" t="n">
        <f aca="false">F742</f>
        <v>5000</v>
      </c>
    </row>
    <row r="742" customFormat="false" ht="12.75" hidden="false" customHeight="false" outlineLevel="0" collapsed="false">
      <c r="A742" s="80" t="s">
        <v>140</v>
      </c>
      <c r="B742" s="81" t="s">
        <v>147</v>
      </c>
      <c r="C742" s="81" t="s">
        <v>112</v>
      </c>
      <c r="D742" s="81" t="s">
        <v>334</v>
      </c>
      <c r="E742" s="81" t="s">
        <v>141</v>
      </c>
      <c r="F742" s="82" t="n">
        <v>5000</v>
      </c>
    </row>
    <row r="743" customFormat="false" ht="12.75" hidden="false" customHeight="false" outlineLevel="0" collapsed="false">
      <c r="A743" s="70" t="s">
        <v>511</v>
      </c>
      <c r="B743" s="127" t="s">
        <v>147</v>
      </c>
      <c r="C743" s="127" t="s">
        <v>291</v>
      </c>
      <c r="D743" s="81"/>
      <c r="E743" s="127"/>
      <c r="F743" s="72" t="n">
        <f aca="false">F744</f>
        <v>2000</v>
      </c>
    </row>
    <row r="744" customFormat="false" ht="13.5" hidden="false" customHeight="false" outlineLevel="0" collapsed="false">
      <c r="A744" s="87" t="s">
        <v>453</v>
      </c>
      <c r="B744" s="68" t="s">
        <v>147</v>
      </c>
      <c r="C744" s="68" t="s">
        <v>291</v>
      </c>
      <c r="D744" s="68" t="s">
        <v>454</v>
      </c>
      <c r="E744" s="68"/>
      <c r="F744" s="69" t="n">
        <f aca="false">F745</f>
        <v>2000</v>
      </c>
    </row>
    <row r="745" customFormat="false" ht="14.25" hidden="false" customHeight="true" outlineLevel="0" collapsed="false">
      <c r="A745" s="92" t="s">
        <v>512</v>
      </c>
      <c r="B745" s="71" t="s">
        <v>147</v>
      </c>
      <c r="C745" s="71" t="s">
        <v>291</v>
      </c>
      <c r="D745" s="71" t="s">
        <v>513</v>
      </c>
      <c r="E745" s="71"/>
      <c r="F745" s="72" t="n">
        <f aca="false">F746</f>
        <v>2000</v>
      </c>
    </row>
    <row r="746" customFormat="false" ht="12.75" hidden="false" customHeight="false" outlineLevel="0" collapsed="false">
      <c r="A746" s="80" t="s">
        <v>462</v>
      </c>
      <c r="B746" s="128" t="s">
        <v>147</v>
      </c>
      <c r="C746" s="128" t="s">
        <v>291</v>
      </c>
      <c r="D746" s="81" t="s">
        <v>513</v>
      </c>
      <c r="E746" s="81" t="s">
        <v>463</v>
      </c>
      <c r="F746" s="82" t="n">
        <f aca="false">F747</f>
        <v>2000</v>
      </c>
    </row>
    <row r="747" customFormat="false" ht="12.75" hidden="false" customHeight="false" outlineLevel="0" collapsed="false">
      <c r="A747" s="80" t="s">
        <v>464</v>
      </c>
      <c r="B747" s="81" t="s">
        <v>147</v>
      </c>
      <c r="C747" s="81" t="s">
        <v>291</v>
      </c>
      <c r="D747" s="81" t="s">
        <v>513</v>
      </c>
      <c r="E747" s="81" t="s">
        <v>465</v>
      </c>
      <c r="F747" s="82" t="n">
        <v>2000</v>
      </c>
    </row>
    <row r="748" customFormat="false" ht="12.75" hidden="false" customHeight="false" outlineLevel="0" collapsed="false">
      <c r="A748" s="70" t="s">
        <v>335</v>
      </c>
      <c r="B748" s="71" t="s">
        <v>147</v>
      </c>
      <c r="C748" s="71" t="s">
        <v>336</v>
      </c>
      <c r="D748" s="71"/>
      <c r="E748" s="71"/>
      <c r="F748" s="72" t="n">
        <f aca="false">F749</f>
        <v>3700</v>
      </c>
    </row>
    <row r="749" customFormat="false" ht="27" hidden="false" customHeight="false" outlineLevel="0" collapsed="false">
      <c r="A749" s="87" t="s">
        <v>308</v>
      </c>
      <c r="B749" s="68" t="s">
        <v>147</v>
      </c>
      <c r="C749" s="68" t="s">
        <v>336</v>
      </c>
      <c r="D749" s="68" t="s">
        <v>309</v>
      </c>
      <c r="E749" s="71"/>
      <c r="F749" s="69" t="n">
        <f aca="false">F750</f>
        <v>3700</v>
      </c>
    </row>
    <row r="750" customFormat="false" ht="12.75" hidden="false" customHeight="false" outlineLevel="0" collapsed="false">
      <c r="A750" s="70" t="s">
        <v>337</v>
      </c>
      <c r="B750" s="71" t="s">
        <v>147</v>
      </c>
      <c r="C750" s="71" t="s">
        <v>336</v>
      </c>
      <c r="D750" s="71" t="s">
        <v>338</v>
      </c>
      <c r="E750" s="71"/>
      <c r="F750" s="72" t="n">
        <f aca="false">F751+F755</f>
        <v>3700</v>
      </c>
    </row>
    <row r="751" customFormat="false" ht="24" hidden="false" customHeight="false" outlineLevel="0" collapsed="false">
      <c r="A751" s="70" t="s">
        <v>127</v>
      </c>
      <c r="B751" s="71" t="s">
        <v>147</v>
      </c>
      <c r="C751" s="71" t="s">
        <v>336</v>
      </c>
      <c r="D751" s="71" t="s">
        <v>339</v>
      </c>
      <c r="E751" s="71"/>
      <c r="F751" s="72" t="n">
        <f aca="false">F752</f>
        <v>3500</v>
      </c>
    </row>
    <row r="752" customFormat="false" ht="12.75" hidden="false" customHeight="false" outlineLevel="0" collapsed="false">
      <c r="A752" s="73" t="s">
        <v>121</v>
      </c>
      <c r="B752" s="74" t="s">
        <v>147</v>
      </c>
      <c r="C752" s="74" t="s">
        <v>336</v>
      </c>
      <c r="D752" s="74" t="s">
        <v>339</v>
      </c>
      <c r="E752" s="74"/>
      <c r="F752" s="75" t="n">
        <f aca="false">F753</f>
        <v>3500</v>
      </c>
    </row>
    <row r="753" customFormat="false" ht="24" hidden="false" customHeight="false" outlineLevel="0" collapsed="false">
      <c r="A753" s="80" t="s">
        <v>123</v>
      </c>
      <c r="B753" s="81" t="s">
        <v>147</v>
      </c>
      <c r="C753" s="81" t="s">
        <v>336</v>
      </c>
      <c r="D753" s="81" t="s">
        <v>339</v>
      </c>
      <c r="E753" s="81" t="s">
        <v>124</v>
      </c>
      <c r="F753" s="82" t="n">
        <f aca="false">F754</f>
        <v>3500</v>
      </c>
    </row>
    <row r="754" customFormat="false" ht="12.75" hidden="false" customHeight="false" outlineLevel="0" collapsed="false">
      <c r="A754" s="80" t="s">
        <v>125</v>
      </c>
      <c r="B754" s="81" t="s">
        <v>147</v>
      </c>
      <c r="C754" s="81" t="s">
        <v>336</v>
      </c>
      <c r="D754" s="81" t="s">
        <v>339</v>
      </c>
      <c r="E754" s="81" t="s">
        <v>126</v>
      </c>
      <c r="F754" s="82" t="n">
        <v>3500</v>
      </c>
    </row>
    <row r="755" customFormat="false" ht="12.75" hidden="false" customHeight="false" outlineLevel="0" collapsed="false">
      <c r="A755" s="70" t="s">
        <v>136</v>
      </c>
      <c r="B755" s="71" t="s">
        <v>147</v>
      </c>
      <c r="C755" s="71" t="s">
        <v>336</v>
      </c>
      <c r="D755" s="71" t="s">
        <v>340</v>
      </c>
      <c r="E755" s="71"/>
      <c r="F755" s="72" t="n">
        <f aca="false">F756+F758</f>
        <v>200</v>
      </c>
    </row>
    <row r="756" customFormat="false" ht="12.75" hidden="false" customHeight="false" outlineLevel="0" collapsed="false">
      <c r="A756" s="80" t="s">
        <v>138</v>
      </c>
      <c r="B756" s="81" t="s">
        <v>147</v>
      </c>
      <c r="C756" s="81" t="s">
        <v>336</v>
      </c>
      <c r="D756" s="81" t="s">
        <v>340</v>
      </c>
      <c r="E756" s="81" t="s">
        <v>139</v>
      </c>
      <c r="F756" s="82" t="n">
        <f aca="false">F757</f>
        <v>190</v>
      </c>
    </row>
    <row r="757" customFormat="false" ht="15" hidden="false" customHeight="true" outlineLevel="0" collapsed="false">
      <c r="A757" s="80" t="s">
        <v>140</v>
      </c>
      <c r="B757" s="81" t="s">
        <v>147</v>
      </c>
      <c r="C757" s="81" t="s">
        <v>336</v>
      </c>
      <c r="D757" s="81" t="s">
        <v>340</v>
      </c>
      <c r="E757" s="81" t="s">
        <v>141</v>
      </c>
      <c r="F757" s="82" t="n">
        <v>190</v>
      </c>
    </row>
    <row r="758" customFormat="false" ht="12.75" hidden="false" customHeight="false" outlineLevel="0" collapsed="false">
      <c r="A758" s="80" t="s">
        <v>142</v>
      </c>
      <c r="B758" s="81" t="s">
        <v>147</v>
      </c>
      <c r="C758" s="81" t="s">
        <v>336</v>
      </c>
      <c r="D758" s="81" t="s">
        <v>340</v>
      </c>
      <c r="E758" s="81" t="s">
        <v>143</v>
      </c>
      <c r="F758" s="82" t="n">
        <f aca="false">F759</f>
        <v>10</v>
      </c>
    </row>
    <row r="759" customFormat="false" ht="12.75" hidden="false" customHeight="false" outlineLevel="0" collapsed="false">
      <c r="A759" s="80" t="s">
        <v>144</v>
      </c>
      <c r="B759" s="81" t="s">
        <v>147</v>
      </c>
      <c r="C759" s="81" t="s">
        <v>336</v>
      </c>
      <c r="D759" s="81" t="s">
        <v>340</v>
      </c>
      <c r="E759" s="81" t="s">
        <v>145</v>
      </c>
      <c r="F759" s="82" t="n">
        <v>10</v>
      </c>
    </row>
    <row r="760" customFormat="false" ht="12.75" hidden="false" customHeight="false" outlineLevel="0" collapsed="false">
      <c r="A760" s="70" t="s">
        <v>285</v>
      </c>
      <c r="B760" s="71" t="s">
        <v>236</v>
      </c>
      <c r="C760" s="71" t="s">
        <v>113</v>
      </c>
      <c r="D760" s="71"/>
      <c r="E760" s="71"/>
      <c r="F760" s="72" t="n">
        <f aca="false">F761+F771</f>
        <v>8600</v>
      </c>
    </row>
    <row r="761" customFormat="false" ht="12.75" hidden="false" customHeight="false" outlineLevel="0" collapsed="false">
      <c r="A761" s="70" t="s">
        <v>286</v>
      </c>
      <c r="B761" s="71" t="s">
        <v>236</v>
      </c>
      <c r="C761" s="71" t="s">
        <v>112</v>
      </c>
      <c r="D761" s="71" t="s">
        <v>128</v>
      </c>
      <c r="E761" s="71"/>
      <c r="F761" s="72" t="n">
        <f aca="false">F762</f>
        <v>2600</v>
      </c>
    </row>
    <row r="762" customFormat="false" ht="12.75" hidden="false" customHeight="false" outlineLevel="0" collapsed="false">
      <c r="A762" s="70" t="s">
        <v>287</v>
      </c>
      <c r="B762" s="71" t="s">
        <v>236</v>
      </c>
      <c r="C762" s="71" t="s">
        <v>112</v>
      </c>
      <c r="D762" s="71" t="s">
        <v>129</v>
      </c>
      <c r="E762" s="71"/>
      <c r="F762" s="72" t="n">
        <f aca="false">F763</f>
        <v>2600</v>
      </c>
    </row>
    <row r="763" customFormat="false" ht="12.75" hidden="false" customHeight="false" outlineLevel="0" collapsed="false">
      <c r="A763" s="86" t="s">
        <v>154</v>
      </c>
      <c r="B763" s="78" t="s">
        <v>236</v>
      </c>
      <c r="C763" s="78" t="s">
        <v>112</v>
      </c>
      <c r="D763" s="78" t="s">
        <v>288</v>
      </c>
      <c r="E763" s="78"/>
      <c r="F763" s="79" t="n">
        <f aca="false">F764</f>
        <v>2600</v>
      </c>
    </row>
    <row r="764" customFormat="false" ht="12.75" hidden="false" customHeight="false" outlineLevel="0" collapsed="false">
      <c r="A764" s="70" t="s">
        <v>289</v>
      </c>
      <c r="B764" s="71" t="s">
        <v>236</v>
      </c>
      <c r="C764" s="71" t="s">
        <v>112</v>
      </c>
      <c r="D764" s="71" t="s">
        <v>288</v>
      </c>
      <c r="E764" s="71"/>
      <c r="F764" s="72" t="n">
        <f aca="false">F765+F767+F769</f>
        <v>2600</v>
      </c>
    </row>
    <row r="765" customFormat="false" ht="24" hidden="false" customHeight="false" outlineLevel="0" collapsed="false">
      <c r="A765" s="80" t="s">
        <v>123</v>
      </c>
      <c r="B765" s="81" t="s">
        <v>236</v>
      </c>
      <c r="C765" s="81" t="s">
        <v>112</v>
      </c>
      <c r="D765" s="81" t="s">
        <v>288</v>
      </c>
      <c r="E765" s="81" t="s">
        <v>124</v>
      </c>
      <c r="F765" s="82" t="n">
        <f aca="false">F766</f>
        <v>2348</v>
      </c>
    </row>
    <row r="766" customFormat="false" ht="12.75" hidden="false" customHeight="false" outlineLevel="0" collapsed="false">
      <c r="A766" s="80" t="s">
        <v>157</v>
      </c>
      <c r="B766" s="81" t="s">
        <v>236</v>
      </c>
      <c r="C766" s="81" t="s">
        <v>112</v>
      </c>
      <c r="D766" s="81" t="s">
        <v>288</v>
      </c>
      <c r="E766" s="81" t="s">
        <v>158</v>
      </c>
      <c r="F766" s="82" t="n">
        <v>2348</v>
      </c>
    </row>
    <row r="767" customFormat="false" ht="12.75" hidden="false" customHeight="false" outlineLevel="0" collapsed="false">
      <c r="A767" s="80" t="s">
        <v>138</v>
      </c>
      <c r="B767" s="81" t="s">
        <v>236</v>
      </c>
      <c r="C767" s="81" t="s">
        <v>112</v>
      </c>
      <c r="D767" s="81" t="s">
        <v>288</v>
      </c>
      <c r="E767" s="81" t="s">
        <v>139</v>
      </c>
      <c r="F767" s="82" t="n">
        <f aca="false">F768</f>
        <v>249</v>
      </c>
    </row>
    <row r="768" customFormat="false" ht="12.75" hidden="false" customHeight="false" outlineLevel="0" collapsed="false">
      <c r="A768" s="80" t="s">
        <v>140</v>
      </c>
      <c r="B768" s="81" t="s">
        <v>236</v>
      </c>
      <c r="C768" s="81" t="s">
        <v>112</v>
      </c>
      <c r="D768" s="81" t="s">
        <v>288</v>
      </c>
      <c r="E768" s="81" t="s">
        <v>141</v>
      </c>
      <c r="F768" s="82" t="n">
        <v>249</v>
      </c>
    </row>
    <row r="769" customFormat="false" ht="12.75" hidden="false" customHeight="false" outlineLevel="0" collapsed="false">
      <c r="A769" s="80" t="s">
        <v>142</v>
      </c>
      <c r="B769" s="81" t="s">
        <v>236</v>
      </c>
      <c r="C769" s="81" t="s">
        <v>112</v>
      </c>
      <c r="D769" s="81" t="s">
        <v>288</v>
      </c>
      <c r="E769" s="81" t="s">
        <v>143</v>
      </c>
      <c r="F769" s="82" t="n">
        <f aca="false">F770</f>
        <v>3</v>
      </c>
    </row>
    <row r="770" customFormat="false" ht="12.75" hidden="false" customHeight="false" outlineLevel="0" collapsed="false">
      <c r="A770" s="80" t="s">
        <v>228</v>
      </c>
      <c r="B770" s="81" t="s">
        <v>236</v>
      </c>
      <c r="C770" s="81" t="s">
        <v>112</v>
      </c>
      <c r="D770" s="81" t="s">
        <v>288</v>
      </c>
      <c r="E770" s="81" t="s">
        <v>145</v>
      </c>
      <c r="F770" s="82" t="n">
        <v>3</v>
      </c>
    </row>
    <row r="771" customFormat="false" ht="15.75" hidden="false" customHeight="false" outlineLevel="0" collapsed="false">
      <c r="A771" s="70" t="s">
        <v>290</v>
      </c>
      <c r="B771" s="71" t="s">
        <v>236</v>
      </c>
      <c r="C771" s="71" t="s">
        <v>291</v>
      </c>
      <c r="D771" s="71" t="s">
        <v>128</v>
      </c>
      <c r="E771" s="108"/>
      <c r="F771" s="72" t="n">
        <f aca="false">F772</f>
        <v>6000</v>
      </c>
    </row>
    <row r="772" customFormat="false" ht="12.75" hidden="false" customHeight="false" outlineLevel="0" collapsed="false">
      <c r="A772" s="70" t="s">
        <v>287</v>
      </c>
      <c r="B772" s="71" t="s">
        <v>236</v>
      </c>
      <c r="C772" s="71" t="s">
        <v>291</v>
      </c>
      <c r="D772" s="71" t="s">
        <v>129</v>
      </c>
      <c r="E772" s="71"/>
      <c r="F772" s="72" t="n">
        <f aca="false">F773</f>
        <v>6000</v>
      </c>
    </row>
    <row r="773" customFormat="false" ht="12.75" hidden="false" customHeight="false" outlineLevel="0" collapsed="false">
      <c r="A773" s="70" t="s">
        <v>292</v>
      </c>
      <c r="B773" s="71" t="s">
        <v>236</v>
      </c>
      <c r="C773" s="71" t="s">
        <v>291</v>
      </c>
      <c r="D773" s="71" t="s">
        <v>293</v>
      </c>
      <c r="E773" s="71"/>
      <c r="F773" s="72" t="n">
        <f aca="false">F774</f>
        <v>6000</v>
      </c>
    </row>
    <row r="774" customFormat="false" ht="12.75" hidden="false" customHeight="false" outlineLevel="0" collapsed="false">
      <c r="A774" s="80" t="s">
        <v>281</v>
      </c>
      <c r="B774" s="81" t="s">
        <v>236</v>
      </c>
      <c r="C774" s="81" t="s">
        <v>291</v>
      </c>
      <c r="D774" s="81" t="s">
        <v>293</v>
      </c>
      <c r="E774" s="81" t="s">
        <v>282</v>
      </c>
      <c r="F774" s="82" t="n">
        <f aca="false">F775</f>
        <v>6000</v>
      </c>
    </row>
    <row r="775" customFormat="false" ht="12.75" hidden="false" customHeight="false" outlineLevel="0" collapsed="false">
      <c r="A775" s="80" t="s">
        <v>294</v>
      </c>
      <c r="B775" s="81" t="s">
        <v>236</v>
      </c>
      <c r="C775" s="81" t="s">
        <v>291</v>
      </c>
      <c r="D775" s="81" t="s">
        <v>293</v>
      </c>
      <c r="E775" s="81" t="s">
        <v>295</v>
      </c>
      <c r="F775" s="82" t="n">
        <v>6000</v>
      </c>
    </row>
    <row r="776" customFormat="false" ht="12.75" hidden="false" customHeight="false" outlineLevel="0" collapsed="false">
      <c r="A776" s="70" t="s">
        <v>586</v>
      </c>
      <c r="B776" s="71" t="s">
        <v>153</v>
      </c>
      <c r="C776" s="71" t="s">
        <v>113</v>
      </c>
      <c r="D776" s="71"/>
      <c r="E776" s="71"/>
      <c r="F776" s="72" t="n">
        <f aca="false">F777</f>
        <v>126000</v>
      </c>
    </row>
    <row r="777" customFormat="false" ht="12.75" hidden="false" customHeight="false" outlineLevel="0" collapsed="false">
      <c r="A777" s="70" t="s">
        <v>118</v>
      </c>
      <c r="B777" s="71" t="s">
        <v>153</v>
      </c>
      <c r="C777" s="71" t="s">
        <v>112</v>
      </c>
      <c r="D777" s="93" t="s">
        <v>129</v>
      </c>
      <c r="E777" s="71"/>
      <c r="F777" s="72" t="n">
        <f aca="false">F778</f>
        <v>126000</v>
      </c>
    </row>
    <row r="778" customFormat="false" ht="15.75" hidden="false" customHeight="false" outlineLevel="0" collapsed="false">
      <c r="A778" s="70" t="s">
        <v>587</v>
      </c>
      <c r="B778" s="71" t="s">
        <v>153</v>
      </c>
      <c r="C778" s="71" t="s">
        <v>112</v>
      </c>
      <c r="D778" s="71" t="s">
        <v>588</v>
      </c>
      <c r="E778" s="108"/>
      <c r="F778" s="72" t="n">
        <f aca="false">F779</f>
        <v>126000</v>
      </c>
    </row>
    <row r="779" customFormat="false" ht="12.75" hidden="false" customHeight="false" outlineLevel="0" collapsed="false">
      <c r="A779" s="86" t="s">
        <v>589</v>
      </c>
      <c r="B779" s="78" t="s">
        <v>153</v>
      </c>
      <c r="C779" s="78" t="s">
        <v>112</v>
      </c>
      <c r="D779" s="117" t="s">
        <v>588</v>
      </c>
      <c r="E779" s="78"/>
      <c r="F779" s="79" t="n">
        <f aca="false">F780</f>
        <v>126000</v>
      </c>
    </row>
    <row r="780" customFormat="false" ht="12.75" hidden="false" customHeight="false" outlineLevel="0" collapsed="false">
      <c r="A780" s="80" t="s">
        <v>590</v>
      </c>
      <c r="B780" s="81" t="s">
        <v>153</v>
      </c>
      <c r="C780" s="81" t="s">
        <v>112</v>
      </c>
      <c r="D780" s="81" t="s">
        <v>588</v>
      </c>
      <c r="E780" s="81" t="s">
        <v>591</v>
      </c>
      <c r="F780" s="82" t="n">
        <f aca="false">F781</f>
        <v>126000</v>
      </c>
    </row>
    <row r="781" customFormat="false" ht="12.75" hidden="false" customHeight="false" outlineLevel="0" collapsed="false">
      <c r="A781" s="80" t="s">
        <v>592</v>
      </c>
      <c r="B781" s="81" t="s">
        <v>153</v>
      </c>
      <c r="C781" s="81" t="s">
        <v>112</v>
      </c>
      <c r="D781" s="81" t="s">
        <v>588</v>
      </c>
      <c r="E781" s="81" t="s">
        <v>593</v>
      </c>
      <c r="F781" s="82" t="n">
        <v>126000</v>
      </c>
    </row>
    <row r="782" s="85" customFormat="true" ht="12.75" hidden="false" customHeight="false" outlineLevel="0" collapsed="false">
      <c r="A782" s="170"/>
      <c r="B782" s="171"/>
      <c r="C782" s="171"/>
      <c r="D782" s="171"/>
      <c r="E782" s="171"/>
      <c r="F782" s="172"/>
    </row>
    <row r="783" s="85" customFormat="true" ht="12.75" hidden="false" customHeight="false" outlineLevel="0" collapsed="false">
      <c r="A783" s="170"/>
      <c r="B783" s="171"/>
      <c r="C783" s="171"/>
      <c r="D783" s="171"/>
      <c r="E783" s="171"/>
      <c r="F783" s="172"/>
    </row>
    <row r="784" customFormat="false" ht="15" hidden="false" customHeight="false" outlineLevel="0" collapsed="false">
      <c r="A784" s="148" t="s">
        <v>90</v>
      </c>
      <c r="B784" s="173"/>
      <c r="C784" s="173"/>
      <c r="D784" s="173"/>
      <c r="E784" s="173"/>
      <c r="F784" s="174"/>
    </row>
    <row r="785" customFormat="false" ht="12.75" hidden="false" customHeight="false" outlineLevel="0" collapsed="false">
      <c r="A785" s="146"/>
      <c r="B785" s="147"/>
      <c r="C785" s="147"/>
      <c r="D785" s="147"/>
      <c r="E785" s="147"/>
    </row>
    <row r="786" customFormat="false" ht="12.75" hidden="false" customHeight="false" outlineLevel="0" collapsed="false">
      <c r="A786" s="146"/>
      <c r="B786" s="147"/>
      <c r="C786" s="147"/>
      <c r="D786" s="147"/>
      <c r="E786" s="147"/>
    </row>
    <row r="787" customFormat="false" ht="12.75" hidden="false" customHeight="false" outlineLevel="0" collapsed="false">
      <c r="A787" s="146"/>
      <c r="B787" s="147"/>
      <c r="C787" s="147"/>
      <c r="D787" s="147"/>
      <c r="E787" s="147"/>
    </row>
    <row r="788" customFormat="false" ht="12.75" hidden="false" customHeight="false" outlineLevel="0" collapsed="false">
      <c r="A788" s="146"/>
      <c r="B788" s="147"/>
      <c r="C788" s="147"/>
      <c r="D788" s="147"/>
      <c r="E788" s="147"/>
    </row>
    <row r="789" customFormat="false" ht="12.75" hidden="false" customHeight="false" outlineLevel="0" collapsed="false">
      <c r="A789" s="146"/>
      <c r="B789" s="147"/>
      <c r="C789" s="147"/>
      <c r="D789" s="147"/>
      <c r="E789" s="147"/>
    </row>
    <row r="790" customFormat="false" ht="12.75" hidden="false" customHeight="false" outlineLevel="0" collapsed="false">
      <c r="A790" s="146"/>
      <c r="B790" s="147"/>
      <c r="C790" s="147"/>
      <c r="D790" s="147"/>
      <c r="E790" s="147"/>
    </row>
    <row r="791" customFormat="false" ht="12.75" hidden="false" customHeight="false" outlineLevel="0" collapsed="false">
      <c r="A791" s="146"/>
      <c r="B791" s="147"/>
      <c r="C791" s="147"/>
      <c r="D791" s="147"/>
      <c r="E791" s="147"/>
    </row>
    <row r="792" customFormat="false" ht="12.75" hidden="false" customHeight="false" outlineLevel="0" collapsed="false">
      <c r="A792" s="146"/>
      <c r="B792" s="147"/>
      <c r="C792" s="147"/>
      <c r="D792" s="147"/>
      <c r="E792" s="147"/>
    </row>
    <row r="793" customFormat="false" ht="12.75" hidden="false" customHeight="false" outlineLevel="0" collapsed="false">
      <c r="A793" s="146"/>
      <c r="B793" s="147"/>
      <c r="C793" s="147"/>
      <c r="D793" s="147"/>
      <c r="E793" s="147"/>
    </row>
    <row r="794" customFormat="false" ht="12.75" hidden="false" customHeight="false" outlineLevel="0" collapsed="false">
      <c r="A794" s="146"/>
      <c r="B794" s="147"/>
      <c r="C794" s="147"/>
      <c r="D794" s="147"/>
      <c r="E794" s="147"/>
    </row>
    <row r="795" customFormat="false" ht="12.75" hidden="false" customHeight="false" outlineLevel="0" collapsed="false">
      <c r="A795" s="146"/>
      <c r="B795" s="147"/>
      <c r="C795" s="147"/>
      <c r="D795" s="147"/>
      <c r="E795" s="147"/>
    </row>
    <row r="796" customFormat="false" ht="12.75" hidden="false" customHeight="false" outlineLevel="0" collapsed="false">
      <c r="A796" s="146"/>
      <c r="B796" s="147"/>
      <c r="C796" s="147"/>
      <c r="D796" s="147"/>
      <c r="E796" s="147"/>
    </row>
    <row r="797" customFormat="false" ht="12.75" hidden="false" customHeight="false" outlineLevel="0" collapsed="false">
      <c r="A797" s="146"/>
      <c r="B797" s="147"/>
      <c r="C797" s="147"/>
      <c r="D797" s="147"/>
      <c r="E797" s="147"/>
    </row>
    <row r="798" customFormat="false" ht="12.75" hidden="false" customHeight="false" outlineLevel="0" collapsed="false">
      <c r="A798" s="146"/>
      <c r="B798" s="147"/>
      <c r="C798" s="147"/>
      <c r="D798" s="147"/>
      <c r="E798" s="147"/>
    </row>
    <row r="799" customFormat="false" ht="12.75" hidden="false" customHeight="false" outlineLevel="0" collapsed="false">
      <c r="A799" s="146"/>
      <c r="B799" s="147"/>
      <c r="C799" s="147"/>
      <c r="D799" s="147"/>
      <c r="E799" s="147"/>
    </row>
    <row r="800" customFormat="false" ht="12.75" hidden="false" customHeight="false" outlineLevel="0" collapsed="false">
      <c r="A800" s="146"/>
      <c r="B800" s="147"/>
      <c r="C800" s="147"/>
      <c r="D800" s="147"/>
      <c r="E800" s="147"/>
    </row>
    <row r="801" customFormat="false" ht="12.75" hidden="false" customHeight="false" outlineLevel="0" collapsed="false">
      <c r="A801" s="146"/>
      <c r="B801" s="147"/>
      <c r="C801" s="147"/>
      <c r="D801" s="147"/>
      <c r="E801" s="147"/>
    </row>
    <row r="802" customFormat="false" ht="12.75" hidden="false" customHeight="false" outlineLevel="0" collapsed="false">
      <c r="A802" s="146"/>
      <c r="B802" s="147"/>
      <c r="C802" s="147"/>
      <c r="D802" s="147"/>
      <c r="E802" s="147"/>
    </row>
    <row r="803" customFormat="false" ht="12.75" hidden="false" customHeight="false" outlineLevel="0" collapsed="false">
      <c r="A803" s="146"/>
      <c r="B803" s="147"/>
      <c r="C803" s="147"/>
      <c r="D803" s="147"/>
      <c r="E803" s="147"/>
    </row>
    <row r="804" customFormat="false" ht="12.75" hidden="false" customHeight="false" outlineLevel="0" collapsed="false">
      <c r="A804" s="146"/>
      <c r="B804" s="147"/>
      <c r="C804" s="147"/>
      <c r="D804" s="147"/>
      <c r="E804" s="147"/>
    </row>
    <row r="805" customFormat="false" ht="12.75" hidden="false" customHeight="false" outlineLevel="0" collapsed="false">
      <c r="A805" s="146"/>
      <c r="B805" s="147"/>
      <c r="C805" s="147"/>
      <c r="D805" s="147"/>
      <c r="E805" s="147"/>
    </row>
    <row r="806" customFormat="false" ht="12.75" hidden="false" customHeight="false" outlineLevel="0" collapsed="false">
      <c r="A806" s="146"/>
      <c r="B806" s="147"/>
      <c r="C806" s="147"/>
      <c r="D806" s="147"/>
      <c r="E806" s="147"/>
    </row>
    <row r="807" customFormat="false" ht="12.75" hidden="false" customHeight="false" outlineLevel="0" collapsed="false">
      <c r="A807" s="146"/>
      <c r="B807" s="147"/>
      <c r="C807" s="147"/>
      <c r="D807" s="147"/>
      <c r="E807" s="147"/>
    </row>
    <row r="808" customFormat="false" ht="12.75" hidden="false" customHeight="false" outlineLevel="0" collapsed="false">
      <c r="A808" s="146"/>
      <c r="B808" s="147"/>
      <c r="C808" s="147"/>
      <c r="D808" s="147"/>
      <c r="E808" s="147"/>
    </row>
    <row r="809" customFormat="false" ht="12.75" hidden="false" customHeight="false" outlineLevel="0" collapsed="false">
      <c r="A809" s="146"/>
      <c r="B809" s="147"/>
      <c r="C809" s="147"/>
      <c r="D809" s="147"/>
      <c r="E809" s="147"/>
    </row>
    <row r="810" customFormat="false" ht="12.75" hidden="false" customHeight="false" outlineLevel="0" collapsed="false">
      <c r="A810" s="146"/>
      <c r="B810" s="147"/>
      <c r="C810" s="147"/>
      <c r="D810" s="147"/>
      <c r="E810" s="147"/>
    </row>
    <row r="811" customFormat="false" ht="12.75" hidden="false" customHeight="false" outlineLevel="0" collapsed="false">
      <c r="A811" s="146"/>
      <c r="B811" s="147"/>
      <c r="C811" s="147"/>
      <c r="D811" s="147"/>
      <c r="E811" s="147"/>
    </row>
    <row r="812" customFormat="false" ht="12.75" hidden="false" customHeight="false" outlineLevel="0" collapsed="false">
      <c r="A812" s="146"/>
      <c r="B812" s="147"/>
      <c r="C812" s="147"/>
      <c r="D812" s="147"/>
      <c r="E812" s="147"/>
    </row>
    <row r="813" customFormat="false" ht="12.75" hidden="false" customHeight="false" outlineLevel="0" collapsed="false">
      <c r="A813" s="146"/>
      <c r="B813" s="147"/>
      <c r="C813" s="147"/>
      <c r="D813" s="147"/>
      <c r="E813" s="147"/>
    </row>
    <row r="814" customFormat="false" ht="12.75" hidden="false" customHeight="false" outlineLevel="0" collapsed="false">
      <c r="A814" s="146"/>
      <c r="B814" s="147"/>
      <c r="C814" s="147"/>
      <c r="D814" s="147"/>
      <c r="E814" s="147"/>
    </row>
    <row r="815" customFormat="false" ht="12.75" hidden="false" customHeight="false" outlineLevel="0" collapsed="false">
      <c r="A815" s="146"/>
      <c r="B815" s="147"/>
      <c r="C815" s="147"/>
      <c r="D815" s="147"/>
      <c r="E815" s="147"/>
    </row>
    <row r="816" customFormat="false" ht="12.75" hidden="false" customHeight="false" outlineLevel="0" collapsed="false">
      <c r="A816" s="146"/>
      <c r="B816" s="147"/>
      <c r="C816" s="147"/>
      <c r="D816" s="147"/>
      <c r="E816" s="147"/>
    </row>
    <row r="817" customFormat="false" ht="12.75" hidden="false" customHeight="false" outlineLevel="0" collapsed="false">
      <c r="A817" s="146"/>
      <c r="B817" s="147"/>
      <c r="C817" s="147"/>
      <c r="D817" s="147"/>
      <c r="E817" s="147"/>
    </row>
    <row r="818" customFormat="false" ht="12.75" hidden="false" customHeight="false" outlineLevel="0" collapsed="false">
      <c r="A818" s="146"/>
      <c r="B818" s="147"/>
      <c r="C818" s="147"/>
      <c r="D818" s="147"/>
      <c r="E818" s="147"/>
    </row>
    <row r="819" customFormat="false" ht="12.75" hidden="false" customHeight="false" outlineLevel="0" collapsed="false">
      <c r="A819" s="146"/>
      <c r="B819" s="147"/>
      <c r="C819" s="147"/>
      <c r="D819" s="147"/>
      <c r="E819" s="147"/>
    </row>
    <row r="820" customFormat="false" ht="12.75" hidden="false" customHeight="false" outlineLevel="0" collapsed="false">
      <c r="A820" s="146"/>
      <c r="B820" s="147"/>
      <c r="C820" s="147"/>
      <c r="D820" s="147"/>
      <c r="E820" s="147"/>
    </row>
    <row r="821" customFormat="false" ht="12.75" hidden="false" customHeight="false" outlineLevel="0" collapsed="false">
      <c r="A821" s="146"/>
      <c r="B821" s="147"/>
      <c r="C821" s="147"/>
      <c r="D821" s="147"/>
      <c r="E821" s="147"/>
    </row>
    <row r="822" customFormat="false" ht="12.75" hidden="false" customHeight="false" outlineLevel="0" collapsed="false">
      <c r="A822" s="146"/>
      <c r="B822" s="147"/>
      <c r="C822" s="147"/>
      <c r="D822" s="147"/>
      <c r="E822" s="147"/>
    </row>
    <row r="823" customFormat="false" ht="12.75" hidden="false" customHeight="false" outlineLevel="0" collapsed="false">
      <c r="A823" s="146"/>
      <c r="B823" s="147"/>
      <c r="C823" s="147"/>
      <c r="D823" s="147"/>
      <c r="E823" s="147"/>
    </row>
    <row r="824" customFormat="false" ht="12.75" hidden="false" customHeight="false" outlineLevel="0" collapsed="false">
      <c r="A824" s="146"/>
      <c r="B824" s="147"/>
      <c r="C824" s="147"/>
      <c r="D824" s="147"/>
      <c r="E824" s="147"/>
    </row>
    <row r="825" customFormat="false" ht="12.75" hidden="false" customHeight="false" outlineLevel="0" collapsed="false">
      <c r="A825" s="146"/>
      <c r="B825" s="147"/>
      <c r="C825" s="147"/>
      <c r="D825" s="147"/>
      <c r="E825" s="147"/>
    </row>
    <row r="826" customFormat="false" ht="12.75" hidden="false" customHeight="false" outlineLevel="0" collapsed="false">
      <c r="A826" s="146"/>
      <c r="B826" s="147"/>
      <c r="C826" s="147"/>
      <c r="D826" s="147"/>
      <c r="E826" s="147"/>
    </row>
    <row r="827" customFormat="false" ht="12.75" hidden="false" customHeight="false" outlineLevel="0" collapsed="false">
      <c r="A827" s="146"/>
      <c r="B827" s="147"/>
      <c r="C827" s="147"/>
      <c r="D827" s="147"/>
      <c r="E827" s="147"/>
    </row>
    <row r="828" customFormat="false" ht="12.75" hidden="false" customHeight="false" outlineLevel="0" collapsed="false">
      <c r="A828" s="146"/>
      <c r="B828" s="147"/>
      <c r="C828" s="147"/>
      <c r="D828" s="147"/>
      <c r="E828" s="147"/>
    </row>
    <row r="829" customFormat="false" ht="12.75" hidden="false" customHeight="false" outlineLevel="0" collapsed="false">
      <c r="A829" s="146"/>
      <c r="B829" s="147"/>
      <c r="C829" s="147"/>
      <c r="D829" s="147"/>
      <c r="E829" s="147"/>
    </row>
    <row r="830" customFormat="false" ht="12.75" hidden="false" customHeight="false" outlineLevel="0" collapsed="false">
      <c r="A830" s="146"/>
      <c r="B830" s="147"/>
      <c r="C830" s="147"/>
      <c r="D830" s="147"/>
      <c r="E830" s="147"/>
    </row>
    <row r="831" customFormat="false" ht="12.75" hidden="false" customHeight="false" outlineLevel="0" collapsed="false">
      <c r="A831" s="146"/>
      <c r="B831" s="147"/>
      <c r="C831" s="147"/>
      <c r="D831" s="147"/>
      <c r="E831" s="147"/>
    </row>
    <row r="832" customFormat="false" ht="12.75" hidden="false" customHeight="false" outlineLevel="0" collapsed="false">
      <c r="A832" s="146"/>
      <c r="B832" s="147"/>
      <c r="C832" s="147"/>
      <c r="D832" s="147"/>
      <c r="E832" s="147"/>
    </row>
    <row r="833" customFormat="false" ht="12.75" hidden="false" customHeight="false" outlineLevel="0" collapsed="false">
      <c r="A833" s="146"/>
      <c r="B833" s="147"/>
      <c r="C833" s="147"/>
      <c r="D833" s="147"/>
      <c r="E833" s="147"/>
    </row>
    <row r="834" customFormat="false" ht="12.75" hidden="false" customHeight="false" outlineLevel="0" collapsed="false">
      <c r="A834" s="146"/>
      <c r="B834" s="147"/>
      <c r="C834" s="147"/>
      <c r="D834" s="147"/>
      <c r="E834" s="147"/>
    </row>
    <row r="835" customFormat="false" ht="12.75" hidden="false" customHeight="false" outlineLevel="0" collapsed="false">
      <c r="A835" s="146"/>
      <c r="B835" s="147"/>
      <c r="C835" s="147"/>
      <c r="D835" s="147"/>
      <c r="E835" s="147"/>
    </row>
    <row r="836" customFormat="false" ht="12.75" hidden="false" customHeight="false" outlineLevel="0" collapsed="false">
      <c r="A836" s="146"/>
      <c r="B836" s="147"/>
      <c r="C836" s="147"/>
      <c r="D836" s="147"/>
      <c r="E836" s="147"/>
    </row>
    <row r="837" customFormat="false" ht="12.75" hidden="false" customHeight="false" outlineLevel="0" collapsed="false">
      <c r="A837" s="146"/>
      <c r="B837" s="147"/>
      <c r="C837" s="147"/>
      <c r="D837" s="147"/>
      <c r="E837" s="147"/>
    </row>
    <row r="838" customFormat="false" ht="12.75" hidden="false" customHeight="false" outlineLevel="0" collapsed="false">
      <c r="A838" s="146"/>
      <c r="B838" s="147"/>
      <c r="C838" s="147"/>
      <c r="D838" s="147"/>
      <c r="E838" s="147"/>
    </row>
    <row r="839" customFormat="false" ht="12.75" hidden="false" customHeight="false" outlineLevel="0" collapsed="false">
      <c r="A839" s="146"/>
      <c r="B839" s="147"/>
      <c r="C839" s="147"/>
      <c r="D839" s="147"/>
      <c r="E839" s="147"/>
    </row>
    <row r="840" customFormat="false" ht="12.75" hidden="false" customHeight="false" outlineLevel="0" collapsed="false">
      <c r="A840" s="146"/>
      <c r="B840" s="147"/>
      <c r="C840" s="147"/>
      <c r="D840" s="147"/>
      <c r="E840" s="147"/>
    </row>
    <row r="841" customFormat="false" ht="12.75" hidden="false" customHeight="false" outlineLevel="0" collapsed="false">
      <c r="A841" s="146"/>
      <c r="B841" s="147"/>
      <c r="C841" s="147"/>
      <c r="D841" s="147"/>
      <c r="E841" s="147"/>
    </row>
    <row r="842" customFormat="false" ht="12.75" hidden="false" customHeight="false" outlineLevel="0" collapsed="false">
      <c r="A842" s="146"/>
      <c r="B842" s="147"/>
      <c r="C842" s="147"/>
      <c r="D842" s="147"/>
      <c r="E842" s="147"/>
    </row>
    <row r="843" customFormat="false" ht="12.75" hidden="false" customHeight="false" outlineLevel="0" collapsed="false">
      <c r="A843" s="146"/>
      <c r="B843" s="147"/>
      <c r="C843" s="147"/>
      <c r="D843" s="147"/>
      <c r="E843" s="147"/>
    </row>
    <row r="844" customFormat="false" ht="12.75" hidden="false" customHeight="false" outlineLevel="0" collapsed="false">
      <c r="A844" s="146"/>
      <c r="B844" s="147"/>
      <c r="C844" s="147"/>
      <c r="D844" s="147"/>
      <c r="E844" s="147"/>
    </row>
    <row r="845" customFormat="false" ht="12.75" hidden="false" customHeight="false" outlineLevel="0" collapsed="false">
      <c r="A845" s="146"/>
      <c r="B845" s="147"/>
      <c r="C845" s="147"/>
      <c r="D845" s="147"/>
      <c r="E845" s="147"/>
    </row>
    <row r="846" customFormat="false" ht="12.75" hidden="false" customHeight="false" outlineLevel="0" collapsed="false">
      <c r="A846" s="146"/>
      <c r="B846" s="147"/>
      <c r="C846" s="147"/>
      <c r="D846" s="147"/>
      <c r="E846" s="147"/>
    </row>
    <row r="847" customFormat="false" ht="12.75" hidden="false" customHeight="false" outlineLevel="0" collapsed="false">
      <c r="A847" s="146"/>
      <c r="B847" s="147"/>
      <c r="C847" s="147"/>
      <c r="D847" s="147"/>
      <c r="E847" s="147"/>
    </row>
    <row r="848" customFormat="false" ht="12.75" hidden="false" customHeight="false" outlineLevel="0" collapsed="false">
      <c r="A848" s="146"/>
      <c r="B848" s="147"/>
      <c r="C848" s="147"/>
      <c r="D848" s="147"/>
      <c r="E848" s="147"/>
    </row>
    <row r="849" customFormat="false" ht="12.75" hidden="false" customHeight="false" outlineLevel="0" collapsed="false">
      <c r="A849" s="146"/>
      <c r="B849" s="147"/>
      <c r="C849" s="147"/>
      <c r="D849" s="147"/>
      <c r="E849" s="147"/>
    </row>
    <row r="850" customFormat="false" ht="12.75" hidden="false" customHeight="false" outlineLevel="0" collapsed="false">
      <c r="A850" s="146"/>
      <c r="B850" s="147"/>
      <c r="C850" s="147"/>
      <c r="D850" s="147"/>
      <c r="E850" s="147"/>
    </row>
    <row r="851" customFormat="false" ht="12.75" hidden="false" customHeight="false" outlineLevel="0" collapsed="false">
      <c r="A851" s="146"/>
      <c r="B851" s="147"/>
      <c r="C851" s="147"/>
      <c r="D851" s="147"/>
      <c r="E851" s="147"/>
    </row>
    <row r="852" customFormat="false" ht="12.75" hidden="false" customHeight="false" outlineLevel="0" collapsed="false">
      <c r="A852" s="146"/>
      <c r="B852" s="147"/>
      <c r="C852" s="147"/>
      <c r="D852" s="147"/>
      <c r="E852" s="147"/>
    </row>
    <row r="853" customFormat="false" ht="12.75" hidden="false" customHeight="false" outlineLevel="0" collapsed="false">
      <c r="A853" s="146"/>
      <c r="B853" s="147"/>
      <c r="C853" s="147"/>
      <c r="D853" s="147"/>
      <c r="E853" s="147"/>
    </row>
    <row r="854" customFormat="false" ht="12.75" hidden="false" customHeight="false" outlineLevel="0" collapsed="false">
      <c r="A854" s="146"/>
      <c r="B854" s="147"/>
      <c r="C854" s="147"/>
      <c r="D854" s="147"/>
      <c r="E854" s="147"/>
    </row>
    <row r="855" customFormat="false" ht="12.75" hidden="false" customHeight="false" outlineLevel="0" collapsed="false">
      <c r="A855" s="146"/>
      <c r="B855" s="147"/>
      <c r="C855" s="147"/>
      <c r="D855" s="147"/>
      <c r="E855" s="147"/>
    </row>
    <row r="856" customFormat="false" ht="12.75" hidden="false" customHeight="false" outlineLevel="0" collapsed="false">
      <c r="A856" s="146"/>
      <c r="B856" s="147"/>
      <c r="C856" s="147"/>
      <c r="D856" s="147"/>
      <c r="E856" s="147"/>
    </row>
    <row r="857" customFormat="false" ht="12.75" hidden="false" customHeight="false" outlineLevel="0" collapsed="false">
      <c r="A857" s="146"/>
      <c r="B857" s="147"/>
      <c r="C857" s="147"/>
      <c r="D857" s="147"/>
      <c r="E857" s="147"/>
    </row>
    <row r="858" customFormat="false" ht="12.75" hidden="false" customHeight="false" outlineLevel="0" collapsed="false">
      <c r="A858" s="146"/>
      <c r="B858" s="147"/>
      <c r="C858" s="147"/>
      <c r="D858" s="147"/>
      <c r="E858" s="147"/>
    </row>
    <row r="859" customFormat="false" ht="12.75" hidden="false" customHeight="false" outlineLevel="0" collapsed="false">
      <c r="A859" s="146"/>
      <c r="B859" s="147"/>
      <c r="C859" s="147"/>
      <c r="D859" s="147"/>
      <c r="E859" s="147"/>
    </row>
    <row r="860" customFormat="false" ht="12.75" hidden="false" customHeight="false" outlineLevel="0" collapsed="false">
      <c r="A860" s="146"/>
      <c r="B860" s="147"/>
      <c r="C860" s="147"/>
      <c r="D860" s="147"/>
      <c r="E860" s="147"/>
    </row>
    <row r="861" customFormat="false" ht="12.75" hidden="false" customHeight="false" outlineLevel="0" collapsed="false">
      <c r="A861" s="146"/>
      <c r="B861" s="147"/>
      <c r="C861" s="147"/>
      <c r="D861" s="147"/>
      <c r="E861" s="147"/>
    </row>
    <row r="862" customFormat="false" ht="12.75" hidden="false" customHeight="false" outlineLevel="0" collapsed="false">
      <c r="A862" s="146"/>
      <c r="B862" s="147"/>
      <c r="C862" s="147"/>
      <c r="D862" s="147"/>
      <c r="E862" s="147"/>
    </row>
    <row r="863" customFormat="false" ht="12.75" hidden="false" customHeight="false" outlineLevel="0" collapsed="false">
      <c r="A863" s="146"/>
      <c r="B863" s="147"/>
      <c r="C863" s="147"/>
      <c r="D863" s="147"/>
      <c r="E863" s="147"/>
    </row>
    <row r="864" customFormat="false" ht="12.75" hidden="false" customHeight="false" outlineLevel="0" collapsed="false">
      <c r="A864" s="146"/>
      <c r="B864" s="147"/>
      <c r="C864" s="147"/>
      <c r="D864" s="147"/>
      <c r="E864" s="147"/>
    </row>
    <row r="865" customFormat="false" ht="12.75" hidden="false" customHeight="false" outlineLevel="0" collapsed="false">
      <c r="A865" s="146"/>
      <c r="B865" s="147"/>
      <c r="C865" s="147"/>
      <c r="D865" s="147"/>
      <c r="E865" s="147"/>
    </row>
    <row r="866" customFormat="false" ht="12.75" hidden="false" customHeight="false" outlineLevel="0" collapsed="false">
      <c r="A866" s="146"/>
      <c r="B866" s="147"/>
      <c r="C866" s="147"/>
      <c r="D866" s="147"/>
      <c r="E866" s="147"/>
    </row>
    <row r="867" customFormat="false" ht="12.75" hidden="false" customHeight="false" outlineLevel="0" collapsed="false">
      <c r="A867" s="146"/>
      <c r="B867" s="147"/>
      <c r="C867" s="147"/>
      <c r="D867" s="147"/>
      <c r="E867" s="147"/>
    </row>
    <row r="868" customFormat="false" ht="12.75" hidden="false" customHeight="false" outlineLevel="0" collapsed="false">
      <c r="A868" s="146"/>
      <c r="B868" s="147"/>
      <c r="C868" s="147"/>
      <c r="D868" s="147"/>
      <c r="E868" s="147"/>
    </row>
    <row r="869" customFormat="false" ht="12.75" hidden="false" customHeight="false" outlineLevel="0" collapsed="false">
      <c r="A869" s="146"/>
      <c r="B869" s="147"/>
      <c r="C869" s="147"/>
      <c r="D869" s="147"/>
      <c r="E869" s="147"/>
    </row>
    <row r="870" customFormat="false" ht="12.75" hidden="false" customHeight="false" outlineLevel="0" collapsed="false">
      <c r="A870" s="146"/>
      <c r="B870" s="147"/>
      <c r="C870" s="147"/>
      <c r="D870" s="147"/>
      <c r="E870" s="147"/>
    </row>
    <row r="871" customFormat="false" ht="12.75" hidden="false" customHeight="false" outlineLevel="0" collapsed="false">
      <c r="A871" s="146"/>
      <c r="B871" s="147"/>
      <c r="C871" s="147"/>
      <c r="D871" s="147"/>
      <c r="E871" s="147"/>
    </row>
    <row r="872" customFormat="false" ht="12.75" hidden="false" customHeight="false" outlineLevel="0" collapsed="false">
      <c r="A872" s="146"/>
      <c r="B872" s="147"/>
      <c r="C872" s="147"/>
      <c r="D872" s="147"/>
      <c r="E872" s="147"/>
    </row>
    <row r="873" customFormat="false" ht="12.75" hidden="false" customHeight="false" outlineLevel="0" collapsed="false">
      <c r="A873" s="146"/>
      <c r="B873" s="147"/>
      <c r="C873" s="147"/>
      <c r="D873" s="147"/>
      <c r="E873" s="147"/>
    </row>
    <row r="874" customFormat="false" ht="12.75" hidden="false" customHeight="false" outlineLevel="0" collapsed="false">
      <c r="A874" s="146"/>
      <c r="B874" s="147"/>
      <c r="C874" s="147"/>
      <c r="D874" s="147"/>
      <c r="E874" s="147"/>
    </row>
    <row r="875" customFormat="false" ht="12.75" hidden="false" customHeight="false" outlineLevel="0" collapsed="false">
      <c r="A875" s="146"/>
      <c r="B875" s="147"/>
      <c r="C875" s="147"/>
      <c r="D875" s="147"/>
      <c r="E875" s="147"/>
    </row>
    <row r="876" customFormat="false" ht="12.75" hidden="false" customHeight="false" outlineLevel="0" collapsed="false">
      <c r="A876" s="146"/>
      <c r="B876" s="147"/>
      <c r="C876" s="147"/>
      <c r="D876" s="147"/>
      <c r="E876" s="147"/>
    </row>
    <row r="877" customFormat="false" ht="12.75" hidden="false" customHeight="false" outlineLevel="0" collapsed="false">
      <c r="A877" s="146"/>
      <c r="B877" s="147"/>
      <c r="C877" s="147"/>
      <c r="D877" s="147"/>
      <c r="E877" s="147"/>
    </row>
    <row r="878" customFormat="false" ht="12.75" hidden="false" customHeight="false" outlineLevel="0" collapsed="false">
      <c r="A878" s="146"/>
      <c r="B878" s="147"/>
      <c r="C878" s="147"/>
      <c r="D878" s="147"/>
      <c r="E878" s="147"/>
    </row>
    <row r="879" customFormat="false" ht="12.75" hidden="false" customHeight="false" outlineLevel="0" collapsed="false">
      <c r="A879" s="146"/>
      <c r="B879" s="147"/>
      <c r="C879" s="147"/>
      <c r="D879" s="147"/>
      <c r="E879" s="147"/>
    </row>
    <row r="880" customFormat="false" ht="12.75" hidden="false" customHeight="false" outlineLevel="0" collapsed="false">
      <c r="A880" s="146"/>
      <c r="B880" s="147"/>
      <c r="C880" s="147"/>
      <c r="D880" s="147"/>
      <c r="E880" s="147"/>
    </row>
    <row r="881" customFormat="false" ht="12.75" hidden="false" customHeight="false" outlineLevel="0" collapsed="false">
      <c r="A881" s="146"/>
      <c r="B881" s="147"/>
      <c r="C881" s="147"/>
      <c r="D881" s="147"/>
      <c r="E881" s="147"/>
    </row>
    <row r="882" customFormat="false" ht="12.75" hidden="false" customHeight="false" outlineLevel="0" collapsed="false">
      <c r="A882" s="146"/>
      <c r="B882" s="147"/>
      <c r="C882" s="147"/>
      <c r="D882" s="147"/>
      <c r="E882" s="147"/>
    </row>
    <row r="883" customFormat="false" ht="12.75" hidden="false" customHeight="false" outlineLevel="0" collapsed="false">
      <c r="A883" s="146"/>
      <c r="B883" s="147"/>
      <c r="C883" s="147"/>
      <c r="D883" s="147"/>
      <c r="E883" s="147"/>
    </row>
    <row r="884" customFormat="false" ht="12.75" hidden="false" customHeight="false" outlineLevel="0" collapsed="false">
      <c r="A884" s="146"/>
      <c r="B884" s="147"/>
      <c r="C884" s="147"/>
      <c r="D884" s="147"/>
      <c r="E884" s="147"/>
    </row>
    <row r="885" customFormat="false" ht="12.75" hidden="false" customHeight="false" outlineLevel="0" collapsed="false">
      <c r="A885" s="146"/>
      <c r="B885" s="147"/>
      <c r="C885" s="147"/>
      <c r="D885" s="147"/>
      <c r="E885" s="147"/>
    </row>
    <row r="886" customFormat="false" ht="12.75" hidden="false" customHeight="false" outlineLevel="0" collapsed="false">
      <c r="A886" s="146"/>
      <c r="B886" s="147"/>
      <c r="C886" s="147"/>
      <c r="D886" s="147"/>
      <c r="E886" s="147"/>
    </row>
    <row r="887" customFormat="false" ht="12.75" hidden="false" customHeight="false" outlineLevel="0" collapsed="false">
      <c r="A887" s="146"/>
      <c r="B887" s="147"/>
      <c r="C887" s="147"/>
      <c r="D887" s="147"/>
      <c r="E887" s="147"/>
    </row>
    <row r="888" customFormat="false" ht="12.75" hidden="false" customHeight="false" outlineLevel="0" collapsed="false">
      <c r="A888" s="146"/>
      <c r="B888" s="147"/>
      <c r="C888" s="147"/>
      <c r="D888" s="147"/>
      <c r="E888" s="147"/>
    </row>
    <row r="889" customFormat="false" ht="12.75" hidden="false" customHeight="false" outlineLevel="0" collapsed="false">
      <c r="A889" s="146"/>
      <c r="B889" s="147"/>
      <c r="C889" s="147"/>
      <c r="D889" s="147"/>
      <c r="E889" s="147"/>
    </row>
    <row r="890" customFormat="false" ht="12.75" hidden="false" customHeight="false" outlineLevel="0" collapsed="false">
      <c r="A890" s="146"/>
      <c r="B890" s="147"/>
      <c r="C890" s="147"/>
      <c r="D890" s="147"/>
      <c r="E890" s="147"/>
    </row>
    <row r="891" customFormat="false" ht="12.75" hidden="false" customHeight="false" outlineLevel="0" collapsed="false">
      <c r="A891" s="146"/>
      <c r="B891" s="147"/>
      <c r="C891" s="147"/>
      <c r="D891" s="147"/>
      <c r="E891" s="147"/>
    </row>
    <row r="892" customFormat="false" ht="12.75" hidden="false" customHeight="false" outlineLevel="0" collapsed="false">
      <c r="A892" s="146"/>
      <c r="B892" s="147"/>
      <c r="C892" s="147"/>
      <c r="D892" s="147"/>
      <c r="E892" s="147"/>
    </row>
    <row r="893" customFormat="false" ht="12.75" hidden="false" customHeight="false" outlineLevel="0" collapsed="false">
      <c r="A893" s="146"/>
      <c r="B893" s="147"/>
      <c r="C893" s="147"/>
      <c r="D893" s="147"/>
      <c r="E893" s="147"/>
    </row>
    <row r="894" customFormat="false" ht="12.75" hidden="false" customHeight="false" outlineLevel="0" collapsed="false">
      <c r="A894" s="146"/>
      <c r="B894" s="147"/>
      <c r="C894" s="147"/>
      <c r="D894" s="147"/>
      <c r="E894" s="147"/>
    </row>
    <row r="895" customFormat="false" ht="12.75" hidden="false" customHeight="false" outlineLevel="0" collapsed="false">
      <c r="A895" s="146"/>
      <c r="B895" s="147"/>
      <c r="C895" s="147"/>
      <c r="D895" s="147"/>
      <c r="E895" s="147"/>
    </row>
    <row r="896" customFormat="false" ht="12.75" hidden="false" customHeight="false" outlineLevel="0" collapsed="false">
      <c r="A896" s="146"/>
      <c r="B896" s="147"/>
      <c r="C896" s="147"/>
      <c r="D896" s="147"/>
      <c r="E896" s="147"/>
    </row>
    <row r="897" customFormat="false" ht="12.75" hidden="false" customHeight="false" outlineLevel="0" collapsed="false">
      <c r="A897" s="146"/>
      <c r="B897" s="147"/>
      <c r="C897" s="147"/>
      <c r="D897" s="147"/>
      <c r="E897" s="147"/>
    </row>
    <row r="898" customFormat="false" ht="12.75" hidden="false" customHeight="false" outlineLevel="0" collapsed="false">
      <c r="A898" s="146"/>
      <c r="B898" s="147"/>
      <c r="C898" s="147"/>
      <c r="D898" s="147"/>
      <c r="E898" s="147"/>
    </row>
    <row r="899" customFormat="false" ht="12.75" hidden="false" customHeight="false" outlineLevel="0" collapsed="false">
      <c r="A899" s="146"/>
      <c r="B899" s="147"/>
      <c r="C899" s="147"/>
      <c r="D899" s="147"/>
      <c r="E899" s="147"/>
    </row>
    <row r="900" customFormat="false" ht="12.75" hidden="false" customHeight="false" outlineLevel="0" collapsed="false">
      <c r="A900" s="146"/>
      <c r="B900" s="147"/>
      <c r="C900" s="147"/>
      <c r="D900" s="147"/>
      <c r="E900" s="147"/>
    </row>
    <row r="901" customFormat="false" ht="12.75" hidden="false" customHeight="false" outlineLevel="0" collapsed="false">
      <c r="A901" s="146"/>
      <c r="B901" s="147"/>
      <c r="C901" s="147"/>
      <c r="D901" s="147"/>
      <c r="E901" s="147"/>
    </row>
    <row r="902" customFormat="false" ht="12.75" hidden="false" customHeight="false" outlineLevel="0" collapsed="false">
      <c r="A902" s="146"/>
      <c r="B902" s="147"/>
      <c r="C902" s="147"/>
      <c r="D902" s="147"/>
      <c r="E902" s="147"/>
    </row>
    <row r="903" customFormat="false" ht="12.75" hidden="false" customHeight="false" outlineLevel="0" collapsed="false">
      <c r="A903" s="146"/>
      <c r="B903" s="147"/>
      <c r="C903" s="147"/>
      <c r="D903" s="147"/>
      <c r="E903" s="147"/>
    </row>
    <row r="904" customFormat="false" ht="12.75" hidden="false" customHeight="false" outlineLevel="0" collapsed="false">
      <c r="A904" s="146"/>
      <c r="B904" s="147"/>
      <c r="C904" s="147"/>
      <c r="D904" s="147"/>
      <c r="E904" s="147"/>
    </row>
    <row r="905" customFormat="false" ht="12.75" hidden="false" customHeight="false" outlineLevel="0" collapsed="false">
      <c r="A905" s="146"/>
      <c r="B905" s="147"/>
      <c r="C905" s="147"/>
      <c r="D905" s="147"/>
      <c r="E905" s="147"/>
    </row>
    <row r="906" customFormat="false" ht="12.75" hidden="false" customHeight="false" outlineLevel="0" collapsed="false">
      <c r="A906" s="146"/>
      <c r="B906" s="147"/>
      <c r="C906" s="147"/>
      <c r="D906" s="147"/>
      <c r="E906" s="147"/>
    </row>
    <row r="907" customFormat="false" ht="12.75" hidden="false" customHeight="false" outlineLevel="0" collapsed="false">
      <c r="A907" s="146"/>
      <c r="B907" s="147"/>
      <c r="C907" s="147"/>
      <c r="D907" s="147"/>
      <c r="E907" s="147"/>
    </row>
    <row r="908" customFormat="false" ht="12.75" hidden="false" customHeight="false" outlineLevel="0" collapsed="false">
      <c r="A908" s="146"/>
      <c r="B908" s="147"/>
      <c r="C908" s="147"/>
      <c r="D908" s="147"/>
      <c r="E908" s="147"/>
    </row>
    <row r="909" customFormat="false" ht="12.75" hidden="false" customHeight="false" outlineLevel="0" collapsed="false">
      <c r="A909" s="146"/>
      <c r="B909" s="147"/>
      <c r="C909" s="147"/>
      <c r="D909" s="147"/>
      <c r="E909" s="147"/>
    </row>
    <row r="910" customFormat="false" ht="12.75" hidden="false" customHeight="false" outlineLevel="0" collapsed="false">
      <c r="A910" s="146"/>
      <c r="B910" s="147"/>
      <c r="C910" s="147"/>
      <c r="D910" s="147"/>
      <c r="E910" s="147"/>
    </row>
    <row r="911" customFormat="false" ht="12.75" hidden="false" customHeight="false" outlineLevel="0" collapsed="false">
      <c r="A911" s="146"/>
      <c r="B911" s="147"/>
      <c r="C911" s="147"/>
      <c r="D911" s="147"/>
      <c r="E911" s="147"/>
    </row>
    <row r="912" customFormat="false" ht="12.75" hidden="false" customHeight="false" outlineLevel="0" collapsed="false">
      <c r="A912" s="146"/>
      <c r="B912" s="147"/>
      <c r="C912" s="147"/>
      <c r="D912" s="147"/>
      <c r="E912" s="147"/>
    </row>
    <row r="913" customFormat="false" ht="12.75" hidden="false" customHeight="false" outlineLevel="0" collapsed="false">
      <c r="A913" s="146"/>
      <c r="B913" s="147"/>
      <c r="C913" s="147"/>
      <c r="D913" s="147"/>
      <c r="E913" s="147"/>
    </row>
    <row r="914" customFormat="false" ht="12.75" hidden="false" customHeight="false" outlineLevel="0" collapsed="false">
      <c r="A914" s="146"/>
      <c r="B914" s="147"/>
      <c r="C914" s="147"/>
      <c r="D914" s="147"/>
      <c r="E914" s="147"/>
    </row>
    <row r="915" customFormat="false" ht="12.75" hidden="false" customHeight="false" outlineLevel="0" collapsed="false">
      <c r="A915" s="146"/>
      <c r="B915" s="147"/>
      <c r="C915" s="147"/>
      <c r="D915" s="147"/>
      <c r="E915" s="147"/>
    </row>
    <row r="916" customFormat="false" ht="12.75" hidden="false" customHeight="false" outlineLevel="0" collapsed="false">
      <c r="A916" s="146"/>
      <c r="B916" s="147"/>
      <c r="C916" s="147"/>
      <c r="D916" s="147"/>
      <c r="E916" s="147"/>
    </row>
    <row r="917" customFormat="false" ht="12.75" hidden="false" customHeight="false" outlineLevel="0" collapsed="false">
      <c r="A917" s="146"/>
      <c r="B917" s="147"/>
      <c r="C917" s="147"/>
      <c r="D917" s="147"/>
      <c r="E917" s="147"/>
    </row>
    <row r="918" customFormat="false" ht="12.75" hidden="false" customHeight="false" outlineLevel="0" collapsed="false">
      <c r="A918" s="146"/>
      <c r="B918" s="147"/>
      <c r="C918" s="147"/>
      <c r="D918" s="147"/>
      <c r="E918" s="147"/>
    </row>
    <row r="919" customFormat="false" ht="12.75" hidden="false" customHeight="false" outlineLevel="0" collapsed="false">
      <c r="A919" s="146"/>
      <c r="B919" s="147"/>
      <c r="C919" s="147"/>
      <c r="D919" s="147"/>
      <c r="E919" s="147"/>
    </row>
    <row r="920" customFormat="false" ht="12.75" hidden="false" customHeight="false" outlineLevel="0" collapsed="false">
      <c r="A920" s="146"/>
      <c r="B920" s="147"/>
      <c r="C920" s="147"/>
      <c r="D920" s="147"/>
      <c r="E920" s="147"/>
    </row>
    <row r="921" customFormat="false" ht="12.75" hidden="false" customHeight="false" outlineLevel="0" collapsed="false">
      <c r="A921" s="146"/>
      <c r="B921" s="147"/>
      <c r="C921" s="147"/>
      <c r="D921" s="147"/>
      <c r="E921" s="147"/>
    </row>
    <row r="922" customFormat="false" ht="12.75" hidden="false" customHeight="false" outlineLevel="0" collapsed="false">
      <c r="A922" s="146"/>
      <c r="B922" s="147"/>
      <c r="C922" s="147"/>
      <c r="D922" s="147"/>
      <c r="E922" s="147"/>
    </row>
    <row r="923" customFormat="false" ht="12.75" hidden="false" customHeight="false" outlineLevel="0" collapsed="false">
      <c r="A923" s="146"/>
      <c r="B923" s="147"/>
      <c r="C923" s="147"/>
      <c r="D923" s="147"/>
      <c r="E923" s="147"/>
    </row>
    <row r="924" customFormat="false" ht="12.75" hidden="false" customHeight="false" outlineLevel="0" collapsed="false">
      <c r="A924" s="146"/>
      <c r="B924" s="147"/>
      <c r="C924" s="147"/>
      <c r="D924" s="147"/>
      <c r="E924" s="147"/>
    </row>
    <row r="925" customFormat="false" ht="12.75" hidden="false" customHeight="false" outlineLevel="0" collapsed="false">
      <c r="A925" s="146"/>
      <c r="B925" s="147"/>
      <c r="C925" s="147"/>
      <c r="D925" s="147"/>
      <c r="E925" s="147"/>
    </row>
    <row r="926" customFormat="false" ht="12.75" hidden="false" customHeight="false" outlineLevel="0" collapsed="false">
      <c r="A926" s="146"/>
      <c r="B926" s="147"/>
      <c r="C926" s="147"/>
      <c r="D926" s="147"/>
      <c r="E926" s="147"/>
    </row>
    <row r="927" customFormat="false" ht="12.75" hidden="false" customHeight="false" outlineLevel="0" collapsed="false">
      <c r="A927" s="146"/>
      <c r="B927" s="147"/>
      <c r="C927" s="147"/>
      <c r="D927" s="147"/>
      <c r="E927" s="147"/>
    </row>
    <row r="928" customFormat="false" ht="12.75" hidden="false" customHeight="false" outlineLevel="0" collapsed="false">
      <c r="A928" s="146"/>
      <c r="B928" s="147"/>
      <c r="C928" s="147"/>
      <c r="D928" s="147"/>
      <c r="E928" s="147"/>
    </row>
    <row r="929" customFormat="false" ht="12.75" hidden="false" customHeight="false" outlineLevel="0" collapsed="false">
      <c r="A929" s="146"/>
      <c r="B929" s="147"/>
      <c r="C929" s="147"/>
      <c r="D929" s="147"/>
      <c r="E929" s="147"/>
    </row>
    <row r="930" customFormat="false" ht="12.75" hidden="false" customHeight="false" outlineLevel="0" collapsed="false">
      <c r="A930" s="146"/>
      <c r="B930" s="147"/>
      <c r="C930" s="147"/>
      <c r="D930" s="147"/>
      <c r="E930" s="147"/>
    </row>
    <row r="931" customFormat="false" ht="12.75" hidden="false" customHeight="false" outlineLevel="0" collapsed="false">
      <c r="A931" s="146"/>
      <c r="B931" s="147"/>
      <c r="C931" s="147"/>
      <c r="D931" s="147"/>
      <c r="E931" s="147"/>
    </row>
    <row r="932" customFormat="false" ht="12.75" hidden="false" customHeight="false" outlineLevel="0" collapsed="false">
      <c r="A932" s="146"/>
      <c r="B932" s="147"/>
      <c r="C932" s="147"/>
      <c r="D932" s="147"/>
      <c r="E932" s="147"/>
    </row>
    <row r="933" customFormat="false" ht="12.75" hidden="false" customHeight="false" outlineLevel="0" collapsed="false">
      <c r="A933" s="146"/>
      <c r="B933" s="147"/>
      <c r="C933" s="147"/>
      <c r="D933" s="147"/>
      <c r="E933" s="147"/>
    </row>
    <row r="934" customFormat="false" ht="12.75" hidden="false" customHeight="false" outlineLevel="0" collapsed="false">
      <c r="A934" s="146"/>
      <c r="B934" s="147"/>
      <c r="C934" s="147"/>
      <c r="D934" s="147"/>
      <c r="E934" s="147"/>
    </row>
    <row r="935" customFormat="false" ht="12.75" hidden="false" customHeight="false" outlineLevel="0" collapsed="false">
      <c r="A935" s="146"/>
      <c r="B935" s="147"/>
      <c r="C935" s="147"/>
      <c r="D935" s="147"/>
      <c r="E935" s="147"/>
    </row>
    <row r="936" customFormat="false" ht="12.75" hidden="false" customHeight="false" outlineLevel="0" collapsed="false">
      <c r="A936" s="146"/>
      <c r="B936" s="147"/>
      <c r="C936" s="147"/>
      <c r="D936" s="147"/>
      <c r="E936" s="147"/>
    </row>
    <row r="937" customFormat="false" ht="12.75" hidden="false" customHeight="false" outlineLevel="0" collapsed="false">
      <c r="A937" s="146"/>
      <c r="B937" s="147"/>
      <c r="C937" s="147"/>
      <c r="D937" s="147"/>
      <c r="E937" s="147"/>
    </row>
    <row r="938" customFormat="false" ht="12.75" hidden="false" customHeight="false" outlineLevel="0" collapsed="false">
      <c r="A938" s="146"/>
      <c r="B938" s="147"/>
      <c r="C938" s="147"/>
      <c r="D938" s="147"/>
      <c r="E938" s="147"/>
    </row>
    <row r="939" customFormat="false" ht="12.75" hidden="false" customHeight="false" outlineLevel="0" collapsed="false">
      <c r="A939" s="146"/>
      <c r="B939" s="147"/>
      <c r="C939" s="147"/>
      <c r="D939" s="147"/>
      <c r="E939" s="147"/>
    </row>
    <row r="940" customFormat="false" ht="12.75" hidden="false" customHeight="false" outlineLevel="0" collapsed="false">
      <c r="A940" s="146"/>
      <c r="B940" s="147"/>
      <c r="C940" s="147"/>
      <c r="D940" s="147"/>
      <c r="E940" s="147"/>
    </row>
    <row r="941" customFormat="false" ht="12.75" hidden="false" customHeight="false" outlineLevel="0" collapsed="false">
      <c r="A941" s="146"/>
      <c r="B941" s="147"/>
      <c r="C941" s="147"/>
      <c r="D941" s="147"/>
      <c r="E941" s="147"/>
    </row>
    <row r="942" customFormat="false" ht="12.75" hidden="false" customHeight="false" outlineLevel="0" collapsed="false">
      <c r="A942" s="146"/>
      <c r="B942" s="147"/>
      <c r="C942" s="147"/>
      <c r="D942" s="147"/>
      <c r="E942" s="147"/>
    </row>
  </sheetData>
  <autoFilter ref="A11:F784"/>
  <mergeCells count="9">
    <mergeCell ref="A1:F1"/>
    <mergeCell ref="A2:F2"/>
    <mergeCell ref="A3:F3"/>
    <mergeCell ref="A4:F4"/>
    <mergeCell ref="A5:F5"/>
    <mergeCell ref="A6:E6"/>
    <mergeCell ref="A7:F8"/>
    <mergeCell ref="A9:E9"/>
    <mergeCell ref="A10:F10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943"/>
  <sheetViews>
    <sheetView showFormulas="false" showGridLines="true" showRowColHeaders="true" showZeros="true" rightToLeft="false" tabSelected="false" showOutlineSymbols="true" defaultGridColor="true" view="pageBreakPreview" topLeftCell="A757" colorId="64" zoomScale="100" zoomScaleNormal="100" zoomScalePageLayoutView="100" workbookViewId="0">
      <selection pane="topLeft" activeCell="A713" activeCellId="0" sqref="A7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3" min="2" style="55" width="7.56"/>
    <col collapsed="false" customWidth="true" hidden="false" outlineLevel="0" max="4" min="4" style="55" width="13.41"/>
    <col collapsed="false" customWidth="true" hidden="false" outlineLevel="0" max="5" min="5" style="55" width="9.41"/>
    <col collapsed="false" customWidth="true" hidden="false" outlineLevel="0" max="6" min="6" style="151" width="13.85"/>
    <col collapsed="false" customWidth="true" hidden="false" outlineLevel="0" max="7" min="7" style="24" width="13.28"/>
  </cols>
  <sheetData>
    <row r="1" customFormat="false" ht="15" hidden="false" customHeight="true" outlineLevel="0" collapsed="false">
      <c r="A1" s="2" t="s">
        <v>694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57" t="s">
        <v>92</v>
      </c>
      <c r="B3" s="57"/>
      <c r="C3" s="57"/>
      <c r="D3" s="57"/>
      <c r="E3" s="57"/>
      <c r="F3" s="57"/>
      <c r="G3" s="57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58"/>
      <c r="B6" s="58"/>
      <c r="C6" s="58"/>
      <c r="D6" s="58"/>
      <c r="E6" s="58"/>
      <c r="F6" s="59"/>
    </row>
    <row r="7" customFormat="false" ht="18.75" hidden="false" customHeight="true" outlineLevel="0" collapsed="false">
      <c r="A7" s="152" t="s">
        <v>695</v>
      </c>
      <c r="B7" s="152"/>
      <c r="C7" s="152"/>
      <c r="D7" s="152"/>
      <c r="E7" s="152"/>
      <c r="F7" s="152"/>
      <c r="G7" s="152"/>
    </row>
    <row r="8" customFormat="false" ht="58.5" hidden="false" customHeight="true" outlineLevel="0" collapsed="false">
      <c r="A8" s="152"/>
      <c r="B8" s="152"/>
      <c r="C8" s="152"/>
      <c r="D8" s="152"/>
      <c r="E8" s="152"/>
      <c r="F8" s="152"/>
      <c r="G8" s="152"/>
    </row>
    <row r="9" customFormat="false" ht="8.25" hidden="false" customHeight="true" outlineLevel="0" collapsed="false">
      <c r="A9" s="153"/>
      <c r="B9" s="153"/>
      <c r="C9" s="153"/>
      <c r="D9" s="153"/>
      <c r="E9" s="153"/>
      <c r="F9" s="154"/>
    </row>
    <row r="10" customFormat="false" ht="12.75" hidden="false" customHeight="true" outlineLevel="0" collapsed="false">
      <c r="A10" s="155" t="s">
        <v>8</v>
      </c>
      <c r="B10" s="155"/>
      <c r="C10" s="155"/>
      <c r="D10" s="155"/>
      <c r="E10" s="155"/>
      <c r="F10" s="155"/>
      <c r="G10" s="155"/>
    </row>
    <row r="11" customFormat="false" ht="36" hidden="false" customHeight="true" outlineLevel="0" collapsed="false">
      <c r="A11" s="63" t="s">
        <v>102</v>
      </c>
      <c r="B11" s="63" t="s">
        <v>104</v>
      </c>
      <c r="C11" s="63" t="s">
        <v>105</v>
      </c>
      <c r="D11" s="63" t="s">
        <v>106</v>
      </c>
      <c r="E11" s="63" t="s">
        <v>107</v>
      </c>
      <c r="F11" s="63" t="s">
        <v>108</v>
      </c>
      <c r="G11" s="63"/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 t="s">
        <v>96</v>
      </c>
      <c r="G12" s="63" t="s">
        <v>97</v>
      </c>
    </row>
    <row r="13" customFormat="false" ht="17.25" hidden="false" customHeight="true" outlineLevel="0" collapsed="false">
      <c r="A13" s="156" t="s">
        <v>109</v>
      </c>
      <c r="B13" s="157"/>
      <c r="C13" s="157"/>
      <c r="D13" s="157"/>
      <c r="E13" s="157"/>
      <c r="F13" s="158" t="n">
        <f aca="false">F14+F188+F203+F313+F497+F503+F641+F698+F737+F761+F777+F783</f>
        <v>3334064.8</v>
      </c>
      <c r="G13" s="158" t="n">
        <f aca="false">G14+G188+G203+G313+G497+G503+G641+G698+G737+G761+G777+G783</f>
        <v>3750346.1</v>
      </c>
    </row>
    <row r="14" customFormat="false" ht="12.75" hidden="false" customHeight="false" outlineLevel="0" collapsed="false">
      <c r="A14" s="125" t="s">
        <v>111</v>
      </c>
      <c r="B14" s="71" t="s">
        <v>112</v>
      </c>
      <c r="C14" s="71" t="s">
        <v>113</v>
      </c>
      <c r="D14" s="71"/>
      <c r="E14" s="71"/>
      <c r="F14" s="100" t="n">
        <f aca="false">F15+F22+F33+F52+F73+F79</f>
        <v>258556.7</v>
      </c>
      <c r="G14" s="100" t="n">
        <f aca="false">G15+G22+G33+G52+G73+G79</f>
        <v>261418.2</v>
      </c>
    </row>
    <row r="15" customFormat="false" ht="24" hidden="false" customHeight="false" outlineLevel="0" collapsed="false">
      <c r="A15" s="70" t="s">
        <v>659</v>
      </c>
      <c r="B15" s="71" t="s">
        <v>112</v>
      </c>
      <c r="C15" s="71" t="s">
        <v>291</v>
      </c>
      <c r="D15" s="71"/>
      <c r="E15" s="71"/>
      <c r="F15" s="72" t="n">
        <f aca="false">F16</f>
        <v>1837</v>
      </c>
      <c r="G15" s="72" t="n">
        <f aca="false">G16</f>
        <v>1837</v>
      </c>
    </row>
    <row r="16" customFormat="false" ht="12.75" hidden="false" customHeight="false" outlineLevel="0" collapsed="false">
      <c r="A16" s="77" t="s">
        <v>660</v>
      </c>
      <c r="B16" s="74" t="s">
        <v>112</v>
      </c>
      <c r="C16" s="74" t="s">
        <v>291</v>
      </c>
      <c r="D16" s="74" t="s">
        <v>661</v>
      </c>
      <c r="E16" s="74"/>
      <c r="F16" s="75" t="n">
        <f aca="false">F17</f>
        <v>1837</v>
      </c>
      <c r="G16" s="75" t="n">
        <f aca="false">G17</f>
        <v>1837</v>
      </c>
    </row>
    <row r="17" customFormat="false" ht="12.75" hidden="false" customHeight="false" outlineLevel="0" collapsed="false">
      <c r="A17" s="70" t="s">
        <v>287</v>
      </c>
      <c r="B17" s="71" t="s">
        <v>112</v>
      </c>
      <c r="C17" s="71" t="s">
        <v>291</v>
      </c>
      <c r="D17" s="71" t="s">
        <v>662</v>
      </c>
      <c r="E17" s="71"/>
      <c r="F17" s="72" t="n">
        <f aca="false">F18</f>
        <v>1837</v>
      </c>
      <c r="G17" s="72" t="n">
        <f aca="false">G18</f>
        <v>1837</v>
      </c>
    </row>
    <row r="18" customFormat="false" ht="12.75" hidden="false" customHeight="false" outlineLevel="0" collapsed="false">
      <c r="A18" s="86" t="s">
        <v>663</v>
      </c>
      <c r="B18" s="78" t="s">
        <v>112</v>
      </c>
      <c r="C18" s="78" t="s">
        <v>291</v>
      </c>
      <c r="D18" s="78" t="s">
        <v>664</v>
      </c>
      <c r="E18" s="81"/>
      <c r="F18" s="79" t="n">
        <f aca="false">F19</f>
        <v>1837</v>
      </c>
      <c r="G18" s="79" t="n">
        <f aca="false">G19</f>
        <v>1837</v>
      </c>
    </row>
    <row r="19" customFormat="false" ht="12.75" hidden="false" customHeight="false" outlineLevel="0" collapsed="false">
      <c r="A19" s="140" t="s">
        <v>665</v>
      </c>
      <c r="B19" s="141" t="s">
        <v>112</v>
      </c>
      <c r="C19" s="141" t="s">
        <v>291</v>
      </c>
      <c r="D19" s="141" t="s">
        <v>666</v>
      </c>
      <c r="E19" s="142"/>
      <c r="F19" s="72" t="n">
        <f aca="false">F20</f>
        <v>1837</v>
      </c>
      <c r="G19" s="72" t="n">
        <f aca="false">G20</f>
        <v>1837</v>
      </c>
    </row>
    <row r="20" customFormat="false" ht="23.25" hidden="false" customHeight="true" outlineLevel="0" collapsed="false">
      <c r="A20" s="80" t="s">
        <v>123</v>
      </c>
      <c r="B20" s="81" t="s">
        <v>112</v>
      </c>
      <c r="C20" s="81" t="s">
        <v>291</v>
      </c>
      <c r="D20" s="81" t="s">
        <v>667</v>
      </c>
      <c r="E20" s="81" t="s">
        <v>124</v>
      </c>
      <c r="F20" s="82" t="n">
        <f aca="false">F21</f>
        <v>1837</v>
      </c>
      <c r="G20" s="82" t="n">
        <f aca="false">G21</f>
        <v>1837</v>
      </c>
    </row>
    <row r="21" customFormat="false" ht="12.75" hidden="false" customHeight="false" outlineLevel="0" collapsed="false">
      <c r="A21" s="80" t="s">
        <v>125</v>
      </c>
      <c r="B21" s="81" t="s">
        <v>112</v>
      </c>
      <c r="C21" s="81" t="s">
        <v>291</v>
      </c>
      <c r="D21" s="81" t="s">
        <v>667</v>
      </c>
      <c r="E21" s="81" t="s">
        <v>126</v>
      </c>
      <c r="F21" s="82" t="n">
        <v>1837</v>
      </c>
      <c r="G21" s="82" t="n">
        <v>1837</v>
      </c>
    </row>
    <row r="22" customFormat="false" ht="24" hidden="false" customHeight="false" outlineLevel="0" collapsed="false">
      <c r="A22" s="70" t="s">
        <v>668</v>
      </c>
      <c r="B22" s="71" t="s">
        <v>112</v>
      </c>
      <c r="C22" s="71" t="s">
        <v>220</v>
      </c>
      <c r="D22" s="71"/>
      <c r="E22" s="71"/>
      <c r="F22" s="72" t="n">
        <f aca="false">F23+F28</f>
        <v>19486</v>
      </c>
      <c r="G22" s="72" t="n">
        <f aca="false">G23+G28</f>
        <v>19486</v>
      </c>
    </row>
    <row r="23" customFormat="false" ht="14.25" hidden="false" customHeight="true" outlineLevel="0" collapsed="false">
      <c r="A23" s="77" t="s">
        <v>669</v>
      </c>
      <c r="B23" s="74" t="s">
        <v>112</v>
      </c>
      <c r="C23" s="74" t="s">
        <v>220</v>
      </c>
      <c r="D23" s="143" t="s">
        <v>670</v>
      </c>
      <c r="E23" s="89"/>
      <c r="F23" s="75" t="n">
        <f aca="false">F24</f>
        <v>16365</v>
      </c>
      <c r="G23" s="75" t="n">
        <f aca="false">G24</f>
        <v>16365</v>
      </c>
    </row>
    <row r="24" customFormat="false" ht="12.75" hidden="false" customHeight="false" outlineLevel="0" collapsed="false">
      <c r="A24" s="70" t="s">
        <v>287</v>
      </c>
      <c r="B24" s="71" t="s">
        <v>112</v>
      </c>
      <c r="C24" s="71" t="s">
        <v>220</v>
      </c>
      <c r="D24" s="144" t="s">
        <v>671</v>
      </c>
      <c r="E24" s="97"/>
      <c r="F24" s="72" t="n">
        <f aca="false">F25</f>
        <v>16365</v>
      </c>
      <c r="G24" s="72" t="n">
        <f aca="false">G25</f>
        <v>16365</v>
      </c>
    </row>
    <row r="25" customFormat="false" ht="12.75" hidden="false" customHeight="false" outlineLevel="0" collapsed="false">
      <c r="A25" s="140" t="s">
        <v>665</v>
      </c>
      <c r="B25" s="141" t="s">
        <v>112</v>
      </c>
      <c r="C25" s="141" t="s">
        <v>220</v>
      </c>
      <c r="D25" s="141" t="s">
        <v>672</v>
      </c>
      <c r="E25" s="142"/>
      <c r="F25" s="72" t="n">
        <f aca="false">F26</f>
        <v>16365</v>
      </c>
      <c r="G25" s="72" t="n">
        <f aca="false">G26</f>
        <v>16365</v>
      </c>
    </row>
    <row r="26" customFormat="false" ht="26.25" hidden="false" customHeight="true" outlineLevel="0" collapsed="false">
      <c r="A26" s="80" t="s">
        <v>123</v>
      </c>
      <c r="B26" s="81" t="s">
        <v>112</v>
      </c>
      <c r="C26" s="81" t="s">
        <v>220</v>
      </c>
      <c r="D26" s="81" t="s">
        <v>672</v>
      </c>
      <c r="E26" s="81" t="s">
        <v>124</v>
      </c>
      <c r="F26" s="82" t="n">
        <f aca="false">F27</f>
        <v>16365</v>
      </c>
      <c r="G26" s="82" t="n">
        <f aca="false">G27</f>
        <v>16365</v>
      </c>
    </row>
    <row r="27" customFormat="false" ht="12.75" hidden="false" customHeight="false" outlineLevel="0" collapsed="false">
      <c r="A27" s="80" t="s">
        <v>125</v>
      </c>
      <c r="B27" s="81" t="s">
        <v>112</v>
      </c>
      <c r="C27" s="81" t="s">
        <v>220</v>
      </c>
      <c r="D27" s="81" t="s">
        <v>672</v>
      </c>
      <c r="E27" s="81" t="s">
        <v>126</v>
      </c>
      <c r="F27" s="82" t="n">
        <v>16365</v>
      </c>
      <c r="G27" s="82" t="n">
        <v>16365</v>
      </c>
    </row>
    <row r="28" customFormat="false" ht="12.75" hidden="false" customHeight="false" outlineLevel="0" collapsed="false">
      <c r="A28" s="70" t="s">
        <v>673</v>
      </c>
      <c r="B28" s="71" t="s">
        <v>112</v>
      </c>
      <c r="C28" s="71" t="s">
        <v>220</v>
      </c>
      <c r="D28" s="71" t="s">
        <v>674</v>
      </c>
      <c r="E28" s="81"/>
      <c r="F28" s="72" t="n">
        <f aca="false">F29+F31</f>
        <v>3121</v>
      </c>
      <c r="G28" s="72" t="n">
        <f aca="false">G29+G31</f>
        <v>3121</v>
      </c>
    </row>
    <row r="29" customFormat="false" ht="12.75" hidden="false" customHeight="false" outlineLevel="0" collapsed="false">
      <c r="A29" s="80" t="s">
        <v>138</v>
      </c>
      <c r="B29" s="81" t="s">
        <v>112</v>
      </c>
      <c r="C29" s="81" t="s">
        <v>220</v>
      </c>
      <c r="D29" s="81" t="s">
        <v>674</v>
      </c>
      <c r="E29" s="81" t="s">
        <v>139</v>
      </c>
      <c r="F29" s="82" t="n">
        <f aca="false">F30</f>
        <v>3061</v>
      </c>
      <c r="G29" s="82" t="n">
        <f aca="false">G30</f>
        <v>3061</v>
      </c>
    </row>
    <row r="30" customFormat="false" ht="12.75" hidden="false" customHeight="false" outlineLevel="0" collapsed="false">
      <c r="A30" s="80" t="s">
        <v>140</v>
      </c>
      <c r="B30" s="81" t="s">
        <v>112</v>
      </c>
      <c r="C30" s="81" t="s">
        <v>220</v>
      </c>
      <c r="D30" s="81" t="s">
        <v>674</v>
      </c>
      <c r="E30" s="81" t="s">
        <v>141</v>
      </c>
      <c r="F30" s="82" t="n">
        <v>3061</v>
      </c>
      <c r="G30" s="82" t="n">
        <v>3061</v>
      </c>
    </row>
    <row r="31" customFormat="false" ht="12.75" hidden="false" customHeight="false" outlineLevel="0" collapsed="false">
      <c r="A31" s="80" t="s">
        <v>142</v>
      </c>
      <c r="B31" s="81" t="s">
        <v>112</v>
      </c>
      <c r="C31" s="81" t="s">
        <v>220</v>
      </c>
      <c r="D31" s="81" t="s">
        <v>674</v>
      </c>
      <c r="E31" s="81" t="s">
        <v>143</v>
      </c>
      <c r="F31" s="82" t="n">
        <f aca="false">F32</f>
        <v>60</v>
      </c>
      <c r="G31" s="82" t="n">
        <f aca="false">G32</f>
        <v>60</v>
      </c>
    </row>
    <row r="32" customFormat="false" ht="12.75" hidden="false" customHeight="false" outlineLevel="0" collapsed="false">
      <c r="A32" s="80" t="s">
        <v>144</v>
      </c>
      <c r="B32" s="81" t="s">
        <v>112</v>
      </c>
      <c r="C32" s="81" t="s">
        <v>220</v>
      </c>
      <c r="D32" s="81" t="s">
        <v>674</v>
      </c>
      <c r="E32" s="81" t="s">
        <v>145</v>
      </c>
      <c r="F32" s="82" t="n">
        <v>60</v>
      </c>
      <c r="G32" s="82" t="n">
        <v>60</v>
      </c>
    </row>
    <row r="33" customFormat="false" ht="23.25" hidden="false" customHeight="true" outlineLevel="0" collapsed="false">
      <c r="A33" s="125" t="s">
        <v>127</v>
      </c>
      <c r="B33" s="71" t="s">
        <v>112</v>
      </c>
      <c r="C33" s="71" t="s">
        <v>116</v>
      </c>
      <c r="D33" s="71"/>
      <c r="E33" s="71"/>
      <c r="F33" s="100" t="n">
        <f aca="false">F34+F40</f>
        <v>123563</v>
      </c>
      <c r="G33" s="100" t="n">
        <f aca="false">G34+G40</f>
        <v>123563</v>
      </c>
    </row>
    <row r="34" customFormat="false" ht="12.75" hidden="false" customHeight="false" outlineLevel="0" collapsed="false">
      <c r="A34" s="73" t="s">
        <v>114</v>
      </c>
      <c r="B34" s="74" t="s">
        <v>112</v>
      </c>
      <c r="C34" s="74" t="s">
        <v>116</v>
      </c>
      <c r="D34" s="74" t="s">
        <v>117</v>
      </c>
      <c r="E34" s="74"/>
      <c r="F34" s="75" t="n">
        <f aca="false">F35</f>
        <v>1693</v>
      </c>
      <c r="G34" s="75" t="n">
        <f aca="false">G35</f>
        <v>1693</v>
      </c>
    </row>
    <row r="35" customFormat="false" ht="12.75" hidden="false" customHeight="false" outlineLevel="0" collapsed="false">
      <c r="A35" s="76" t="s">
        <v>118</v>
      </c>
      <c r="B35" s="71" t="s">
        <v>112</v>
      </c>
      <c r="C35" s="71" t="s">
        <v>116</v>
      </c>
      <c r="D35" s="71" t="s">
        <v>119</v>
      </c>
      <c r="E35" s="71"/>
      <c r="F35" s="72" t="n">
        <f aca="false">F36</f>
        <v>1693</v>
      </c>
      <c r="G35" s="72" t="n">
        <f aca="false">G36</f>
        <v>1693</v>
      </c>
    </row>
    <row r="36" customFormat="false" ht="12" hidden="false" customHeight="true" outlineLevel="0" collapsed="false">
      <c r="A36" s="77" t="s">
        <v>120</v>
      </c>
      <c r="B36" s="74" t="s">
        <v>112</v>
      </c>
      <c r="C36" s="74" t="s">
        <v>116</v>
      </c>
      <c r="D36" s="74" t="s">
        <v>119</v>
      </c>
      <c r="E36" s="78"/>
      <c r="F36" s="79" t="n">
        <f aca="false">F37</f>
        <v>1693</v>
      </c>
      <c r="G36" s="79" t="n">
        <f aca="false">G37</f>
        <v>1693</v>
      </c>
    </row>
    <row r="37" customFormat="false" ht="12.75" hidden="false" customHeight="false" outlineLevel="0" collapsed="false">
      <c r="A37" s="76" t="s">
        <v>121</v>
      </c>
      <c r="B37" s="71" t="s">
        <v>112</v>
      </c>
      <c r="C37" s="71" t="s">
        <v>116</v>
      </c>
      <c r="D37" s="71" t="s">
        <v>122</v>
      </c>
      <c r="E37" s="71"/>
      <c r="F37" s="72" t="n">
        <f aca="false">F38</f>
        <v>1693</v>
      </c>
      <c r="G37" s="72" t="n">
        <f aca="false">G38</f>
        <v>1693</v>
      </c>
    </row>
    <row r="38" customFormat="false" ht="25.5" hidden="false" customHeight="true" outlineLevel="0" collapsed="false">
      <c r="A38" s="80" t="s">
        <v>123</v>
      </c>
      <c r="B38" s="81" t="s">
        <v>112</v>
      </c>
      <c r="C38" s="81" t="s">
        <v>116</v>
      </c>
      <c r="D38" s="81" t="s">
        <v>122</v>
      </c>
      <c r="E38" s="81" t="s">
        <v>124</v>
      </c>
      <c r="F38" s="82" t="n">
        <f aca="false">F39</f>
        <v>1693</v>
      </c>
      <c r="G38" s="82" t="n">
        <f aca="false">G39</f>
        <v>1693</v>
      </c>
    </row>
    <row r="39" customFormat="false" ht="12.75" hidden="false" customHeight="false" outlineLevel="0" collapsed="false">
      <c r="A39" s="80" t="s">
        <v>125</v>
      </c>
      <c r="B39" s="81" t="s">
        <v>112</v>
      </c>
      <c r="C39" s="81" t="s">
        <v>116</v>
      </c>
      <c r="D39" s="81" t="s">
        <v>122</v>
      </c>
      <c r="E39" s="81" t="s">
        <v>126</v>
      </c>
      <c r="F39" s="82" t="n">
        <v>1693</v>
      </c>
      <c r="G39" s="82" t="n">
        <v>1693</v>
      </c>
    </row>
    <row r="40" customFormat="false" ht="12.75" hidden="false" customHeight="false" outlineLevel="0" collapsed="false">
      <c r="A40" s="73" t="s">
        <v>114</v>
      </c>
      <c r="B40" s="74" t="s">
        <v>112</v>
      </c>
      <c r="C40" s="74" t="s">
        <v>116</v>
      </c>
      <c r="D40" s="74" t="s">
        <v>128</v>
      </c>
      <c r="E40" s="74"/>
      <c r="F40" s="75" t="n">
        <f aca="false">F41</f>
        <v>121870</v>
      </c>
      <c r="G40" s="75" t="n">
        <f aca="false">G41</f>
        <v>121870</v>
      </c>
    </row>
    <row r="41" customFormat="false" ht="12.75" hidden="false" customHeight="false" outlineLevel="0" collapsed="false">
      <c r="A41" s="76" t="s">
        <v>118</v>
      </c>
      <c r="B41" s="71" t="s">
        <v>112</v>
      </c>
      <c r="C41" s="71" t="s">
        <v>116</v>
      </c>
      <c r="D41" s="71" t="s">
        <v>129</v>
      </c>
      <c r="E41" s="74"/>
      <c r="F41" s="72" t="n">
        <f aca="false">F42+F47</f>
        <v>121870</v>
      </c>
      <c r="G41" s="72" t="n">
        <f aca="false">G42+G47</f>
        <v>121870</v>
      </c>
    </row>
    <row r="42" customFormat="false" ht="12.75" hidden="false" customHeight="false" outlineLevel="0" collapsed="false">
      <c r="A42" s="76" t="s">
        <v>130</v>
      </c>
      <c r="B42" s="71" t="s">
        <v>112</v>
      </c>
      <c r="C42" s="71" t="s">
        <v>116</v>
      </c>
      <c r="D42" s="71" t="s">
        <v>131</v>
      </c>
      <c r="E42" s="71"/>
      <c r="F42" s="72" t="n">
        <f aca="false">F43+F45</f>
        <v>96562</v>
      </c>
      <c r="G42" s="72" t="n">
        <f aca="false">G43+G45</f>
        <v>96562</v>
      </c>
    </row>
    <row r="43" customFormat="false" ht="24" hidden="false" customHeight="true" outlineLevel="0" collapsed="false">
      <c r="A43" s="80" t="s">
        <v>123</v>
      </c>
      <c r="B43" s="81" t="s">
        <v>112</v>
      </c>
      <c r="C43" s="81" t="s">
        <v>116</v>
      </c>
      <c r="D43" s="81" t="s">
        <v>131</v>
      </c>
      <c r="E43" s="81" t="s">
        <v>124</v>
      </c>
      <c r="F43" s="82" t="n">
        <f aca="false">F44</f>
        <v>95872</v>
      </c>
      <c r="G43" s="82" t="n">
        <f aca="false">G44</f>
        <v>95872</v>
      </c>
    </row>
    <row r="44" customFormat="false" ht="12.75" hidden="false" customHeight="false" outlineLevel="0" collapsed="false">
      <c r="A44" s="80" t="s">
        <v>125</v>
      </c>
      <c r="B44" s="81" t="s">
        <v>112</v>
      </c>
      <c r="C44" s="81" t="s">
        <v>116</v>
      </c>
      <c r="D44" s="81" t="s">
        <v>131</v>
      </c>
      <c r="E44" s="81" t="s">
        <v>126</v>
      </c>
      <c r="F44" s="82" t="n">
        <f aca="false">66740+9475+7780+11877</f>
        <v>95872</v>
      </c>
      <c r="G44" s="82" t="n">
        <f aca="false">66740+9475+7780+11877</f>
        <v>95872</v>
      </c>
    </row>
    <row r="45" customFormat="false" ht="12.75" hidden="false" customHeight="false" outlineLevel="0" collapsed="false">
      <c r="A45" s="80" t="s">
        <v>132</v>
      </c>
      <c r="B45" s="81" t="s">
        <v>112</v>
      </c>
      <c r="C45" s="81" t="s">
        <v>116</v>
      </c>
      <c r="D45" s="81" t="s">
        <v>131</v>
      </c>
      <c r="E45" s="81" t="s">
        <v>133</v>
      </c>
      <c r="F45" s="82" t="n">
        <f aca="false">F46</f>
        <v>690</v>
      </c>
      <c r="G45" s="82" t="n">
        <f aca="false">G46</f>
        <v>690</v>
      </c>
    </row>
    <row r="46" customFormat="false" ht="12.75" hidden="false" customHeight="false" outlineLevel="0" collapsed="false">
      <c r="A46" s="80" t="s">
        <v>134</v>
      </c>
      <c r="B46" s="81" t="s">
        <v>112</v>
      </c>
      <c r="C46" s="81" t="s">
        <v>116</v>
      </c>
      <c r="D46" s="81" t="s">
        <v>131</v>
      </c>
      <c r="E46" s="81" t="s">
        <v>135</v>
      </c>
      <c r="F46" s="82" t="n">
        <f aca="false">500+160+30</f>
        <v>690</v>
      </c>
      <c r="G46" s="82" t="n">
        <f aca="false">500+160+30</f>
        <v>690</v>
      </c>
    </row>
    <row r="47" customFormat="false" ht="12.75" hidden="false" customHeight="false" outlineLevel="0" collapsed="false">
      <c r="A47" s="70" t="s">
        <v>136</v>
      </c>
      <c r="B47" s="71" t="s">
        <v>112</v>
      </c>
      <c r="C47" s="71" t="s">
        <v>116</v>
      </c>
      <c r="D47" s="71" t="s">
        <v>137</v>
      </c>
      <c r="E47" s="71"/>
      <c r="F47" s="72" t="n">
        <f aca="false">F48+F50</f>
        <v>25308</v>
      </c>
      <c r="G47" s="72" t="n">
        <f aca="false">G48+G50</f>
        <v>25308</v>
      </c>
    </row>
    <row r="48" customFormat="false" ht="12.75" hidden="false" customHeight="false" outlineLevel="0" collapsed="false">
      <c r="A48" s="80" t="s">
        <v>138</v>
      </c>
      <c r="B48" s="81" t="s">
        <v>112</v>
      </c>
      <c r="C48" s="81" t="s">
        <v>116</v>
      </c>
      <c r="D48" s="81" t="s">
        <v>137</v>
      </c>
      <c r="E48" s="81" t="s">
        <v>139</v>
      </c>
      <c r="F48" s="82" t="n">
        <f aca="false">F49</f>
        <v>24663</v>
      </c>
      <c r="G48" s="82" t="n">
        <f aca="false">G49</f>
        <v>24663</v>
      </c>
    </row>
    <row r="49" customFormat="false" ht="12.75" hidden="false" customHeight="false" outlineLevel="0" collapsed="false">
      <c r="A49" s="80" t="s">
        <v>140</v>
      </c>
      <c r="B49" s="81" t="s">
        <v>112</v>
      </c>
      <c r="C49" s="81" t="s">
        <v>116</v>
      </c>
      <c r="D49" s="81" t="s">
        <v>137</v>
      </c>
      <c r="E49" s="81" t="s">
        <v>141</v>
      </c>
      <c r="F49" s="82" t="n">
        <f aca="false">18080+2925+3040+618</f>
        <v>24663</v>
      </c>
      <c r="G49" s="82" t="n">
        <f aca="false">18080+2925+3040+618</f>
        <v>24663</v>
      </c>
    </row>
    <row r="50" customFormat="false" ht="12.75" hidden="false" customHeight="false" outlineLevel="0" collapsed="false">
      <c r="A50" s="80" t="s">
        <v>142</v>
      </c>
      <c r="B50" s="81" t="s">
        <v>112</v>
      </c>
      <c r="C50" s="81" t="s">
        <v>116</v>
      </c>
      <c r="D50" s="81" t="s">
        <v>137</v>
      </c>
      <c r="E50" s="81" t="s">
        <v>143</v>
      </c>
      <c r="F50" s="82" t="n">
        <f aca="false">F51</f>
        <v>645</v>
      </c>
      <c r="G50" s="82" t="n">
        <f aca="false">G51</f>
        <v>645</v>
      </c>
    </row>
    <row r="51" customFormat="false" ht="12.75" hidden="false" customHeight="false" outlineLevel="0" collapsed="false">
      <c r="A51" s="80" t="s">
        <v>144</v>
      </c>
      <c r="B51" s="81" t="s">
        <v>112</v>
      </c>
      <c r="C51" s="81" t="s">
        <v>116</v>
      </c>
      <c r="D51" s="81" t="s">
        <v>137</v>
      </c>
      <c r="E51" s="81" t="s">
        <v>145</v>
      </c>
      <c r="F51" s="82" t="n">
        <f aca="false">450+40+150+5</f>
        <v>645</v>
      </c>
      <c r="G51" s="82" t="n">
        <f aca="false">450+40+150+5</f>
        <v>645</v>
      </c>
    </row>
    <row r="52" customFormat="false" ht="24" hidden="false" customHeight="false" outlineLevel="0" collapsed="false">
      <c r="A52" s="70" t="s">
        <v>582</v>
      </c>
      <c r="B52" s="71" t="s">
        <v>112</v>
      </c>
      <c r="C52" s="71" t="s">
        <v>491</v>
      </c>
      <c r="D52" s="71"/>
      <c r="E52" s="71"/>
      <c r="F52" s="72" t="n">
        <f aca="false">F53+F63</f>
        <v>29009</v>
      </c>
      <c r="G52" s="72" t="n">
        <f aca="false">G53+G63</f>
        <v>29009</v>
      </c>
    </row>
    <row r="53" customFormat="false" ht="24" hidden="false" customHeight="false" outlineLevel="0" collapsed="false">
      <c r="A53" s="73" t="s">
        <v>681</v>
      </c>
      <c r="B53" s="74" t="s">
        <v>112</v>
      </c>
      <c r="C53" s="74" t="s">
        <v>491</v>
      </c>
      <c r="D53" s="74" t="s">
        <v>682</v>
      </c>
      <c r="E53" s="78"/>
      <c r="F53" s="75" t="n">
        <f aca="false">F54</f>
        <v>14213</v>
      </c>
      <c r="G53" s="75" t="n">
        <f aca="false">G54</f>
        <v>14213</v>
      </c>
    </row>
    <row r="54" customFormat="false" ht="12.75" hidden="false" customHeight="false" outlineLevel="0" collapsed="false">
      <c r="A54" s="76" t="s">
        <v>118</v>
      </c>
      <c r="B54" s="71" t="s">
        <v>112</v>
      </c>
      <c r="C54" s="71" t="s">
        <v>491</v>
      </c>
      <c r="D54" s="71" t="s">
        <v>683</v>
      </c>
      <c r="E54" s="71"/>
      <c r="F54" s="72" t="n">
        <f aca="false">F55+F58</f>
        <v>14213</v>
      </c>
      <c r="G54" s="72" t="n">
        <f aca="false">G55+G58</f>
        <v>14213</v>
      </c>
    </row>
    <row r="55" customFormat="false" ht="24" hidden="false" customHeight="false" outlineLevel="0" collapsed="false">
      <c r="A55" s="76" t="s">
        <v>684</v>
      </c>
      <c r="B55" s="71" t="s">
        <v>112</v>
      </c>
      <c r="C55" s="71" t="s">
        <v>491</v>
      </c>
      <c r="D55" s="71" t="s">
        <v>685</v>
      </c>
      <c r="E55" s="71"/>
      <c r="F55" s="72" t="n">
        <f aca="false">F56</f>
        <v>11641</v>
      </c>
      <c r="G55" s="72" t="n">
        <f aca="false">G56</f>
        <v>11641</v>
      </c>
    </row>
    <row r="56" customFormat="false" ht="24" hidden="false" customHeight="true" outlineLevel="0" collapsed="false">
      <c r="A56" s="80" t="s">
        <v>123</v>
      </c>
      <c r="B56" s="81" t="s">
        <v>112</v>
      </c>
      <c r="C56" s="81" t="s">
        <v>491</v>
      </c>
      <c r="D56" s="81" t="s">
        <v>685</v>
      </c>
      <c r="E56" s="81" t="s">
        <v>124</v>
      </c>
      <c r="F56" s="82" t="n">
        <f aca="false">F57</f>
        <v>11641</v>
      </c>
      <c r="G56" s="82" t="n">
        <f aca="false">G57</f>
        <v>11641</v>
      </c>
    </row>
    <row r="57" customFormat="false" ht="12.75" hidden="false" customHeight="false" outlineLevel="0" collapsed="false">
      <c r="A57" s="80" t="s">
        <v>125</v>
      </c>
      <c r="B57" s="81" t="s">
        <v>112</v>
      </c>
      <c r="C57" s="81" t="s">
        <v>491</v>
      </c>
      <c r="D57" s="81" t="s">
        <v>685</v>
      </c>
      <c r="E57" s="81" t="s">
        <v>126</v>
      </c>
      <c r="F57" s="82" t="n">
        <v>11641</v>
      </c>
      <c r="G57" s="82" t="n">
        <v>11641</v>
      </c>
    </row>
    <row r="58" customFormat="false" ht="24" hidden="false" customHeight="false" outlineLevel="0" collapsed="false">
      <c r="A58" s="70" t="s">
        <v>686</v>
      </c>
      <c r="B58" s="71" t="s">
        <v>112</v>
      </c>
      <c r="C58" s="71" t="s">
        <v>491</v>
      </c>
      <c r="D58" s="71" t="s">
        <v>687</v>
      </c>
      <c r="E58" s="71"/>
      <c r="F58" s="72" t="n">
        <f aca="false">F59+F61</f>
        <v>2572</v>
      </c>
      <c r="G58" s="72" t="n">
        <f aca="false">G59+G61</f>
        <v>2572</v>
      </c>
    </row>
    <row r="59" customFormat="false" ht="12.75" hidden="false" customHeight="false" outlineLevel="0" collapsed="false">
      <c r="A59" s="80" t="s">
        <v>138</v>
      </c>
      <c r="B59" s="81" t="s">
        <v>112</v>
      </c>
      <c r="C59" s="81" t="s">
        <v>491</v>
      </c>
      <c r="D59" s="81" t="s">
        <v>687</v>
      </c>
      <c r="E59" s="81" t="s">
        <v>139</v>
      </c>
      <c r="F59" s="82" t="n">
        <f aca="false">F60</f>
        <v>2561</v>
      </c>
      <c r="G59" s="82" t="n">
        <f aca="false">G60</f>
        <v>2561</v>
      </c>
    </row>
    <row r="60" customFormat="false" ht="12.75" hidden="false" customHeight="false" outlineLevel="0" collapsed="false">
      <c r="A60" s="80" t="s">
        <v>140</v>
      </c>
      <c r="B60" s="81" t="s">
        <v>112</v>
      </c>
      <c r="C60" s="81" t="s">
        <v>491</v>
      </c>
      <c r="D60" s="81" t="s">
        <v>687</v>
      </c>
      <c r="E60" s="81" t="s">
        <v>141</v>
      </c>
      <c r="F60" s="82" t="n">
        <v>2561</v>
      </c>
      <c r="G60" s="82" t="n">
        <v>2561</v>
      </c>
    </row>
    <row r="61" customFormat="false" ht="12.75" hidden="false" customHeight="false" outlineLevel="0" collapsed="false">
      <c r="A61" s="80" t="s">
        <v>142</v>
      </c>
      <c r="B61" s="81" t="s">
        <v>112</v>
      </c>
      <c r="C61" s="81" t="s">
        <v>491</v>
      </c>
      <c r="D61" s="81" t="s">
        <v>687</v>
      </c>
      <c r="E61" s="81" t="s">
        <v>143</v>
      </c>
      <c r="F61" s="82" t="n">
        <f aca="false">F62</f>
        <v>11</v>
      </c>
      <c r="G61" s="82" t="n">
        <f aca="false">G62</f>
        <v>11</v>
      </c>
    </row>
    <row r="62" customFormat="false" ht="12.75" hidden="false" customHeight="false" outlineLevel="0" collapsed="false">
      <c r="A62" s="80" t="s">
        <v>144</v>
      </c>
      <c r="B62" s="81" t="s">
        <v>112</v>
      </c>
      <c r="C62" s="81" t="s">
        <v>491</v>
      </c>
      <c r="D62" s="81" t="s">
        <v>687</v>
      </c>
      <c r="E62" s="81" t="s">
        <v>145</v>
      </c>
      <c r="F62" s="82" t="n">
        <v>11</v>
      </c>
      <c r="G62" s="82" t="n">
        <v>11</v>
      </c>
    </row>
    <row r="63" customFormat="false" ht="12.75" hidden="false" customHeight="true" outlineLevel="0" collapsed="false">
      <c r="A63" s="73" t="s">
        <v>583</v>
      </c>
      <c r="B63" s="74" t="s">
        <v>112</v>
      </c>
      <c r="C63" s="74" t="s">
        <v>491</v>
      </c>
      <c r="D63" s="74" t="s">
        <v>128</v>
      </c>
      <c r="E63" s="45"/>
      <c r="F63" s="75" t="n">
        <f aca="false">F64</f>
        <v>14796</v>
      </c>
      <c r="G63" s="75" t="n">
        <f aca="false">G64</f>
        <v>14796</v>
      </c>
    </row>
    <row r="64" customFormat="false" ht="12.75" hidden="false" customHeight="false" outlineLevel="0" collapsed="false">
      <c r="A64" s="76" t="s">
        <v>118</v>
      </c>
      <c r="B64" s="71" t="s">
        <v>112</v>
      </c>
      <c r="C64" s="71" t="s">
        <v>491</v>
      </c>
      <c r="D64" s="71" t="s">
        <v>129</v>
      </c>
      <c r="E64" s="135"/>
      <c r="F64" s="82" t="n">
        <f aca="false">F65+F68</f>
        <v>14796</v>
      </c>
      <c r="G64" s="82" t="n">
        <f aca="false">G65+G68</f>
        <v>14796</v>
      </c>
    </row>
    <row r="65" customFormat="false" ht="12.75" hidden="false" customHeight="false" outlineLevel="0" collapsed="false">
      <c r="A65" s="76" t="s">
        <v>584</v>
      </c>
      <c r="B65" s="71" t="s">
        <v>112</v>
      </c>
      <c r="C65" s="71" t="s">
        <v>491</v>
      </c>
      <c r="D65" s="71" t="s">
        <v>131</v>
      </c>
      <c r="E65" s="45"/>
      <c r="F65" s="72" t="n">
        <f aca="false">F66</f>
        <v>12715</v>
      </c>
      <c r="G65" s="72" t="n">
        <f aca="false">G66</f>
        <v>12715</v>
      </c>
    </row>
    <row r="66" customFormat="false" ht="24" hidden="false" customHeight="true" outlineLevel="0" collapsed="false">
      <c r="A66" s="80" t="s">
        <v>123</v>
      </c>
      <c r="B66" s="81" t="s">
        <v>112</v>
      </c>
      <c r="C66" s="81" t="s">
        <v>491</v>
      </c>
      <c r="D66" s="81" t="s">
        <v>131</v>
      </c>
      <c r="E66" s="81" t="s">
        <v>124</v>
      </c>
      <c r="F66" s="82" t="n">
        <f aca="false">F67</f>
        <v>12715</v>
      </c>
      <c r="G66" s="82" t="n">
        <f aca="false">G67</f>
        <v>12715</v>
      </c>
    </row>
    <row r="67" customFormat="false" ht="12.75" hidden="false" customHeight="false" outlineLevel="0" collapsed="false">
      <c r="A67" s="80" t="s">
        <v>125</v>
      </c>
      <c r="B67" s="81" t="s">
        <v>112</v>
      </c>
      <c r="C67" s="81" t="s">
        <v>491</v>
      </c>
      <c r="D67" s="81" t="s">
        <v>131</v>
      </c>
      <c r="E67" s="81" t="s">
        <v>126</v>
      </c>
      <c r="F67" s="82" t="n">
        <v>12715</v>
      </c>
      <c r="G67" s="82" t="n">
        <v>12715</v>
      </c>
    </row>
    <row r="68" customFormat="false" ht="12.75" hidden="false" customHeight="false" outlineLevel="0" collapsed="false">
      <c r="A68" s="70" t="s">
        <v>585</v>
      </c>
      <c r="B68" s="71" t="s">
        <v>112</v>
      </c>
      <c r="C68" s="71" t="s">
        <v>491</v>
      </c>
      <c r="D68" s="71" t="s">
        <v>137</v>
      </c>
      <c r="E68" s="71"/>
      <c r="F68" s="72" t="n">
        <f aca="false">F69+F71</f>
        <v>2081</v>
      </c>
      <c r="G68" s="72" t="n">
        <f aca="false">G69+G71</f>
        <v>2081</v>
      </c>
    </row>
    <row r="69" customFormat="false" ht="12.75" hidden="false" customHeight="false" outlineLevel="0" collapsed="false">
      <c r="A69" s="80" t="s">
        <v>138</v>
      </c>
      <c r="B69" s="81" t="s">
        <v>112</v>
      </c>
      <c r="C69" s="81" t="s">
        <v>491</v>
      </c>
      <c r="D69" s="81" t="s">
        <v>137</v>
      </c>
      <c r="E69" s="81" t="s">
        <v>139</v>
      </c>
      <c r="F69" s="82" t="n">
        <f aca="false">F70</f>
        <v>2075</v>
      </c>
      <c r="G69" s="82" t="n">
        <f aca="false">G70</f>
        <v>2075</v>
      </c>
    </row>
    <row r="70" customFormat="false" ht="12.75" hidden="false" customHeight="false" outlineLevel="0" collapsed="false">
      <c r="A70" s="80" t="s">
        <v>140</v>
      </c>
      <c r="B70" s="81" t="s">
        <v>112</v>
      </c>
      <c r="C70" s="81" t="s">
        <v>491</v>
      </c>
      <c r="D70" s="81" t="s">
        <v>137</v>
      </c>
      <c r="E70" s="81" t="s">
        <v>141</v>
      </c>
      <c r="F70" s="82" t="n">
        <v>2075</v>
      </c>
      <c r="G70" s="82" t="n">
        <v>2075</v>
      </c>
    </row>
    <row r="71" customFormat="false" ht="12.75" hidden="false" customHeight="false" outlineLevel="0" collapsed="false">
      <c r="A71" s="80" t="s">
        <v>142</v>
      </c>
      <c r="B71" s="81" t="s">
        <v>112</v>
      </c>
      <c r="C71" s="81" t="s">
        <v>491</v>
      </c>
      <c r="D71" s="81" t="s">
        <v>137</v>
      </c>
      <c r="E71" s="81" t="s">
        <v>143</v>
      </c>
      <c r="F71" s="82" t="n">
        <f aca="false">F72</f>
        <v>6</v>
      </c>
      <c r="G71" s="82" t="n">
        <f aca="false">G72</f>
        <v>6</v>
      </c>
    </row>
    <row r="72" customFormat="false" ht="12.75" hidden="false" customHeight="false" outlineLevel="0" collapsed="false">
      <c r="A72" s="80" t="s">
        <v>144</v>
      </c>
      <c r="B72" s="81" t="s">
        <v>112</v>
      </c>
      <c r="C72" s="81" t="s">
        <v>491</v>
      </c>
      <c r="D72" s="81" t="s">
        <v>137</v>
      </c>
      <c r="E72" s="81" t="s">
        <v>145</v>
      </c>
      <c r="F72" s="82" t="n">
        <v>6</v>
      </c>
      <c r="G72" s="82" t="n">
        <v>6</v>
      </c>
    </row>
    <row r="73" customFormat="false" ht="12.75" hidden="false" customHeight="false" outlineLevel="0" collapsed="false">
      <c r="A73" s="70" t="s">
        <v>146</v>
      </c>
      <c r="B73" s="71" t="s">
        <v>112</v>
      </c>
      <c r="C73" s="71" t="s">
        <v>147</v>
      </c>
      <c r="D73" s="71"/>
      <c r="E73" s="71"/>
      <c r="F73" s="72" t="n">
        <f aca="false">F74</f>
        <v>3000</v>
      </c>
      <c r="G73" s="72" t="n">
        <f aca="false">G74</f>
        <v>3000</v>
      </c>
    </row>
    <row r="74" customFormat="false" ht="12.75" hidden="false" customHeight="false" outlineLevel="0" collapsed="false">
      <c r="A74" s="73" t="s">
        <v>114</v>
      </c>
      <c r="B74" s="74" t="s">
        <v>112</v>
      </c>
      <c r="C74" s="74" t="s">
        <v>147</v>
      </c>
      <c r="D74" s="74" t="s">
        <v>128</v>
      </c>
      <c r="E74" s="74"/>
      <c r="F74" s="75" t="n">
        <f aca="false">F75</f>
        <v>3000</v>
      </c>
      <c r="G74" s="75" t="n">
        <f aca="false">G75</f>
        <v>3000</v>
      </c>
    </row>
    <row r="75" customFormat="false" ht="12.75" hidden="false" customHeight="false" outlineLevel="0" collapsed="false">
      <c r="A75" s="76" t="s">
        <v>118</v>
      </c>
      <c r="B75" s="71" t="s">
        <v>112</v>
      </c>
      <c r="C75" s="71" t="s">
        <v>147</v>
      </c>
      <c r="D75" s="71" t="s">
        <v>129</v>
      </c>
      <c r="E75" s="71"/>
      <c r="F75" s="72" t="n">
        <f aca="false">F76</f>
        <v>3000</v>
      </c>
      <c r="G75" s="72" t="n">
        <f aca="false">G76</f>
        <v>3000</v>
      </c>
    </row>
    <row r="76" customFormat="false" ht="12.75" hidden="false" customHeight="false" outlineLevel="0" collapsed="false">
      <c r="A76" s="80" t="s">
        <v>148</v>
      </c>
      <c r="B76" s="81" t="s">
        <v>112</v>
      </c>
      <c r="C76" s="81" t="s">
        <v>147</v>
      </c>
      <c r="D76" s="81" t="s">
        <v>149</v>
      </c>
      <c r="E76" s="81"/>
      <c r="F76" s="82" t="n">
        <f aca="false">F77</f>
        <v>3000</v>
      </c>
      <c r="G76" s="82" t="n">
        <f aca="false">G77</f>
        <v>3000</v>
      </c>
    </row>
    <row r="77" customFormat="false" ht="12.75" hidden="false" customHeight="false" outlineLevel="0" collapsed="false">
      <c r="A77" s="80" t="s">
        <v>142</v>
      </c>
      <c r="B77" s="81" t="s">
        <v>112</v>
      </c>
      <c r="C77" s="81" t="s">
        <v>147</v>
      </c>
      <c r="D77" s="81" t="s">
        <v>149</v>
      </c>
      <c r="E77" s="81" t="s">
        <v>143</v>
      </c>
      <c r="F77" s="82" t="n">
        <f aca="false">F78</f>
        <v>3000</v>
      </c>
      <c r="G77" s="82" t="n">
        <f aca="false">G78</f>
        <v>3000</v>
      </c>
    </row>
    <row r="78" customFormat="false" ht="12.75" hidden="false" customHeight="false" outlineLevel="0" collapsed="false">
      <c r="A78" s="80" t="s">
        <v>150</v>
      </c>
      <c r="B78" s="81" t="s">
        <v>112</v>
      </c>
      <c r="C78" s="81" t="s">
        <v>147</v>
      </c>
      <c r="D78" s="81" t="s">
        <v>149</v>
      </c>
      <c r="E78" s="81" t="s">
        <v>151</v>
      </c>
      <c r="F78" s="82" t="n">
        <v>3000</v>
      </c>
      <c r="G78" s="82" t="n">
        <v>3000</v>
      </c>
    </row>
    <row r="79" customFormat="false" ht="12.75" hidden="false" customHeight="false" outlineLevel="0" collapsed="false">
      <c r="A79" s="70" t="s">
        <v>152</v>
      </c>
      <c r="B79" s="71" t="s">
        <v>112</v>
      </c>
      <c r="C79" s="71" t="s">
        <v>153</v>
      </c>
      <c r="D79" s="71"/>
      <c r="E79" s="71"/>
      <c r="F79" s="72" t="n">
        <f aca="false">F80+F122+F184</f>
        <v>81661.7</v>
      </c>
      <c r="G79" s="72" t="n">
        <f aca="false">G80+G122+G184</f>
        <v>84523.2</v>
      </c>
    </row>
    <row r="80" customFormat="false" ht="12.75" hidden="false" customHeight="false" outlineLevel="0" collapsed="false">
      <c r="A80" s="73" t="s">
        <v>114</v>
      </c>
      <c r="B80" s="74" t="s">
        <v>112</v>
      </c>
      <c r="C80" s="74" t="s">
        <v>153</v>
      </c>
      <c r="D80" s="74" t="s">
        <v>128</v>
      </c>
      <c r="E80" s="74"/>
      <c r="F80" s="75" t="n">
        <f aca="false">F81</f>
        <v>61202</v>
      </c>
      <c r="G80" s="75" t="n">
        <f aca="false">G81</f>
        <v>61202</v>
      </c>
    </row>
    <row r="81" customFormat="false" ht="12.75" hidden="false" customHeight="false" outlineLevel="0" collapsed="false">
      <c r="A81" s="70" t="s">
        <v>118</v>
      </c>
      <c r="B81" s="71" t="s">
        <v>112</v>
      </c>
      <c r="C81" s="71" t="s">
        <v>153</v>
      </c>
      <c r="D81" s="71" t="s">
        <v>129</v>
      </c>
      <c r="E81" s="71"/>
      <c r="F81" s="72" t="n">
        <f aca="false">F82+F97+F100+F103+F106+F110+F113</f>
        <v>61202</v>
      </c>
      <c r="G81" s="72" t="n">
        <f aca="false">G82+G97+G100+G103+G106+G110+G113</f>
        <v>61202</v>
      </c>
    </row>
    <row r="82" customFormat="false" ht="12.75" hidden="false" customHeight="false" outlineLevel="0" collapsed="false">
      <c r="A82" s="86" t="s">
        <v>154</v>
      </c>
      <c r="B82" s="78" t="s">
        <v>112</v>
      </c>
      <c r="C82" s="78" t="s">
        <v>153</v>
      </c>
      <c r="D82" s="78" t="s">
        <v>129</v>
      </c>
      <c r="E82" s="74"/>
      <c r="F82" s="79" t="n">
        <f aca="false">F83+F90</f>
        <v>47812</v>
      </c>
      <c r="G82" s="79" t="n">
        <f aca="false">G83+G90</f>
        <v>47812</v>
      </c>
    </row>
    <row r="83" customFormat="false" ht="24" hidden="false" customHeight="false" outlineLevel="0" collapsed="false">
      <c r="A83" s="70" t="s">
        <v>155</v>
      </c>
      <c r="B83" s="71" t="s">
        <v>112</v>
      </c>
      <c r="C83" s="71" t="s">
        <v>153</v>
      </c>
      <c r="D83" s="71" t="s">
        <v>156</v>
      </c>
      <c r="E83" s="71"/>
      <c r="F83" s="72" t="n">
        <f aca="false">F84+F86+F88</f>
        <v>38500</v>
      </c>
      <c r="G83" s="72" t="n">
        <f aca="false">G84+G86+G88</f>
        <v>38500</v>
      </c>
    </row>
    <row r="84" customFormat="false" ht="24" hidden="false" customHeight="true" outlineLevel="0" collapsed="false">
      <c r="A84" s="80" t="s">
        <v>123</v>
      </c>
      <c r="B84" s="81" t="s">
        <v>112</v>
      </c>
      <c r="C84" s="81" t="s">
        <v>153</v>
      </c>
      <c r="D84" s="81" t="s">
        <v>156</v>
      </c>
      <c r="E84" s="81" t="s">
        <v>124</v>
      </c>
      <c r="F84" s="82" t="n">
        <f aca="false">F85</f>
        <v>28800</v>
      </c>
      <c r="G84" s="82" t="n">
        <f aca="false">G85</f>
        <v>28800</v>
      </c>
    </row>
    <row r="85" customFormat="false" ht="12.75" hidden="false" customHeight="false" outlineLevel="0" collapsed="false">
      <c r="A85" s="80" t="s">
        <v>157</v>
      </c>
      <c r="B85" s="81" t="s">
        <v>112</v>
      </c>
      <c r="C85" s="81" t="s">
        <v>153</v>
      </c>
      <c r="D85" s="81" t="s">
        <v>156</v>
      </c>
      <c r="E85" s="81" t="s">
        <v>158</v>
      </c>
      <c r="F85" s="82" t="n">
        <v>28800</v>
      </c>
      <c r="G85" s="82" t="n">
        <v>28800</v>
      </c>
    </row>
    <row r="86" customFormat="false" ht="12.75" hidden="false" customHeight="false" outlineLevel="0" collapsed="false">
      <c r="A86" s="80" t="s">
        <v>138</v>
      </c>
      <c r="B86" s="81" t="s">
        <v>112</v>
      </c>
      <c r="C86" s="81" t="s">
        <v>153</v>
      </c>
      <c r="D86" s="81" t="s">
        <v>156</v>
      </c>
      <c r="E86" s="81" t="s">
        <v>139</v>
      </c>
      <c r="F86" s="82" t="n">
        <f aca="false">F87</f>
        <v>9530</v>
      </c>
      <c r="G86" s="82" t="n">
        <f aca="false">G87</f>
        <v>9530</v>
      </c>
    </row>
    <row r="87" customFormat="false" ht="12.75" hidden="false" customHeight="false" outlineLevel="0" collapsed="false">
      <c r="A87" s="80" t="s">
        <v>140</v>
      </c>
      <c r="B87" s="81" t="s">
        <v>112</v>
      </c>
      <c r="C87" s="81" t="s">
        <v>153</v>
      </c>
      <c r="D87" s="81" t="s">
        <v>156</v>
      </c>
      <c r="E87" s="81" t="s">
        <v>141</v>
      </c>
      <c r="F87" s="82" t="n">
        <v>9530</v>
      </c>
      <c r="G87" s="82" t="n">
        <v>9530</v>
      </c>
    </row>
    <row r="88" customFormat="false" ht="12.75" hidden="false" customHeight="false" outlineLevel="0" collapsed="false">
      <c r="A88" s="80" t="s">
        <v>142</v>
      </c>
      <c r="B88" s="81" t="s">
        <v>112</v>
      </c>
      <c r="C88" s="81" t="s">
        <v>153</v>
      </c>
      <c r="D88" s="81" t="s">
        <v>156</v>
      </c>
      <c r="E88" s="81" t="s">
        <v>143</v>
      </c>
      <c r="F88" s="82" t="n">
        <f aca="false">F89</f>
        <v>170</v>
      </c>
      <c r="G88" s="82" t="n">
        <f aca="false">G89</f>
        <v>170</v>
      </c>
    </row>
    <row r="89" customFormat="false" ht="12.75" hidden="false" customHeight="false" outlineLevel="0" collapsed="false">
      <c r="A89" s="80" t="s">
        <v>144</v>
      </c>
      <c r="B89" s="81" t="s">
        <v>112</v>
      </c>
      <c r="C89" s="81" t="s">
        <v>153</v>
      </c>
      <c r="D89" s="81" t="s">
        <v>156</v>
      </c>
      <c r="E89" s="81" t="s">
        <v>145</v>
      </c>
      <c r="F89" s="82" t="n">
        <v>170</v>
      </c>
      <c r="G89" s="82" t="n">
        <v>170</v>
      </c>
    </row>
    <row r="90" customFormat="false" ht="12.75" hidden="false" customHeight="false" outlineLevel="0" collapsed="false">
      <c r="A90" s="70" t="s">
        <v>159</v>
      </c>
      <c r="B90" s="71" t="s">
        <v>112</v>
      </c>
      <c r="C90" s="71" t="s">
        <v>153</v>
      </c>
      <c r="D90" s="71" t="s">
        <v>160</v>
      </c>
      <c r="E90" s="71"/>
      <c r="F90" s="72" t="n">
        <f aca="false">F91+F93+F95</f>
        <v>9312</v>
      </c>
      <c r="G90" s="72" t="n">
        <f aca="false">G91+G93+G95</f>
        <v>9312</v>
      </c>
    </row>
    <row r="91" customFormat="false" ht="24" hidden="false" customHeight="true" outlineLevel="0" collapsed="false">
      <c r="A91" s="80" t="s">
        <v>123</v>
      </c>
      <c r="B91" s="81" t="s">
        <v>112</v>
      </c>
      <c r="C91" s="81" t="s">
        <v>153</v>
      </c>
      <c r="D91" s="81" t="s">
        <v>160</v>
      </c>
      <c r="E91" s="81" t="s">
        <v>124</v>
      </c>
      <c r="F91" s="82" t="n">
        <f aca="false">F92</f>
        <v>8500</v>
      </c>
      <c r="G91" s="82" t="n">
        <f aca="false">G92</f>
        <v>8500</v>
      </c>
    </row>
    <row r="92" customFormat="false" ht="12.75" hidden="false" customHeight="false" outlineLevel="0" collapsed="false">
      <c r="A92" s="80" t="s">
        <v>157</v>
      </c>
      <c r="B92" s="81" t="s">
        <v>112</v>
      </c>
      <c r="C92" s="81" t="s">
        <v>153</v>
      </c>
      <c r="D92" s="81" t="s">
        <v>160</v>
      </c>
      <c r="E92" s="81" t="s">
        <v>158</v>
      </c>
      <c r="F92" s="82" t="n">
        <v>8500</v>
      </c>
      <c r="G92" s="82" t="n">
        <v>8500</v>
      </c>
    </row>
    <row r="93" customFormat="false" ht="12.75" hidden="false" customHeight="false" outlineLevel="0" collapsed="false">
      <c r="A93" s="80" t="s">
        <v>138</v>
      </c>
      <c r="B93" s="81" t="s">
        <v>112</v>
      </c>
      <c r="C93" s="81" t="s">
        <v>153</v>
      </c>
      <c r="D93" s="81" t="s">
        <v>160</v>
      </c>
      <c r="E93" s="81" t="s">
        <v>139</v>
      </c>
      <c r="F93" s="82" t="n">
        <f aca="false">F94</f>
        <v>800</v>
      </c>
      <c r="G93" s="82" t="n">
        <f aca="false">G94</f>
        <v>800</v>
      </c>
    </row>
    <row r="94" customFormat="false" ht="12.75" hidden="false" customHeight="false" outlineLevel="0" collapsed="false">
      <c r="A94" s="80" t="s">
        <v>140</v>
      </c>
      <c r="B94" s="81" t="s">
        <v>112</v>
      </c>
      <c r="C94" s="81" t="s">
        <v>153</v>
      </c>
      <c r="D94" s="81" t="s">
        <v>160</v>
      </c>
      <c r="E94" s="81" t="s">
        <v>141</v>
      </c>
      <c r="F94" s="82" t="n">
        <v>800</v>
      </c>
      <c r="G94" s="82" t="n">
        <v>800</v>
      </c>
    </row>
    <row r="95" customFormat="false" ht="12.75" hidden="false" customHeight="false" outlineLevel="0" collapsed="false">
      <c r="A95" s="80" t="s">
        <v>142</v>
      </c>
      <c r="B95" s="81" t="s">
        <v>112</v>
      </c>
      <c r="C95" s="81" t="s">
        <v>153</v>
      </c>
      <c r="D95" s="81" t="s">
        <v>160</v>
      </c>
      <c r="E95" s="81" t="s">
        <v>143</v>
      </c>
      <c r="F95" s="82" t="n">
        <f aca="false">F96</f>
        <v>12</v>
      </c>
      <c r="G95" s="82" t="n">
        <f aca="false">G96</f>
        <v>12</v>
      </c>
    </row>
    <row r="96" customFormat="false" ht="12.75" hidden="false" customHeight="false" outlineLevel="0" collapsed="false">
      <c r="A96" s="80" t="s">
        <v>144</v>
      </c>
      <c r="B96" s="81" t="s">
        <v>112</v>
      </c>
      <c r="C96" s="81" t="s">
        <v>153</v>
      </c>
      <c r="D96" s="81" t="s">
        <v>160</v>
      </c>
      <c r="E96" s="81" t="s">
        <v>145</v>
      </c>
      <c r="F96" s="82" t="n">
        <v>12</v>
      </c>
      <c r="G96" s="82" t="n">
        <v>12</v>
      </c>
    </row>
    <row r="97" customFormat="false" ht="24" hidden="false" customHeight="false" outlineLevel="0" collapsed="false">
      <c r="A97" s="70" t="s">
        <v>161</v>
      </c>
      <c r="B97" s="71" t="s">
        <v>112</v>
      </c>
      <c r="C97" s="71" t="s">
        <v>153</v>
      </c>
      <c r="D97" s="71" t="s">
        <v>162</v>
      </c>
      <c r="E97" s="71"/>
      <c r="F97" s="72" t="n">
        <f aca="false">F98</f>
        <v>4000</v>
      </c>
      <c r="G97" s="72" t="n">
        <f aca="false">G98</f>
        <v>4000</v>
      </c>
    </row>
    <row r="98" customFormat="false" ht="12.75" hidden="false" customHeight="false" outlineLevel="0" collapsed="false">
      <c r="A98" s="80" t="s">
        <v>132</v>
      </c>
      <c r="B98" s="81" t="s">
        <v>112</v>
      </c>
      <c r="C98" s="81" t="s">
        <v>153</v>
      </c>
      <c r="D98" s="81" t="s">
        <v>162</v>
      </c>
      <c r="E98" s="81" t="s">
        <v>133</v>
      </c>
      <c r="F98" s="82" t="n">
        <f aca="false">F99</f>
        <v>4000</v>
      </c>
      <c r="G98" s="82" t="n">
        <f aca="false">G99</f>
        <v>4000</v>
      </c>
    </row>
    <row r="99" customFormat="false" ht="12.75" hidden="false" customHeight="false" outlineLevel="0" collapsed="false">
      <c r="A99" s="80" t="s">
        <v>163</v>
      </c>
      <c r="B99" s="81" t="s">
        <v>112</v>
      </c>
      <c r="C99" s="81" t="s">
        <v>153</v>
      </c>
      <c r="D99" s="81" t="s">
        <v>162</v>
      </c>
      <c r="E99" s="81" t="s">
        <v>164</v>
      </c>
      <c r="F99" s="82" t="n">
        <v>4000</v>
      </c>
      <c r="G99" s="82" t="n">
        <v>4000</v>
      </c>
    </row>
    <row r="100" customFormat="false" ht="24" hidden="false" customHeight="false" outlineLevel="0" collapsed="false">
      <c r="A100" s="70" t="s">
        <v>165</v>
      </c>
      <c r="B100" s="71" t="s">
        <v>112</v>
      </c>
      <c r="C100" s="71" t="s">
        <v>153</v>
      </c>
      <c r="D100" s="71" t="s">
        <v>166</v>
      </c>
      <c r="E100" s="71"/>
      <c r="F100" s="72" t="n">
        <f aca="false">F101</f>
        <v>3000</v>
      </c>
      <c r="G100" s="72" t="n">
        <f aca="false">G101</f>
        <v>3000</v>
      </c>
    </row>
    <row r="101" customFormat="false" ht="12.75" hidden="false" customHeight="false" outlineLevel="0" collapsed="false">
      <c r="A101" s="80" t="s">
        <v>132</v>
      </c>
      <c r="B101" s="81" t="s">
        <v>112</v>
      </c>
      <c r="C101" s="81" t="s">
        <v>153</v>
      </c>
      <c r="D101" s="81" t="s">
        <v>166</v>
      </c>
      <c r="E101" s="81" t="s">
        <v>133</v>
      </c>
      <c r="F101" s="82" t="n">
        <f aca="false">F102</f>
        <v>3000</v>
      </c>
      <c r="G101" s="82" t="n">
        <f aca="false">G102</f>
        <v>3000</v>
      </c>
    </row>
    <row r="102" customFormat="false" ht="12.75" hidden="false" customHeight="false" outlineLevel="0" collapsed="false">
      <c r="A102" s="80" t="s">
        <v>163</v>
      </c>
      <c r="B102" s="81" t="s">
        <v>112</v>
      </c>
      <c r="C102" s="81" t="s">
        <v>153</v>
      </c>
      <c r="D102" s="81" t="s">
        <v>166</v>
      </c>
      <c r="E102" s="81" t="s">
        <v>164</v>
      </c>
      <c r="F102" s="82" t="n">
        <v>3000</v>
      </c>
      <c r="G102" s="82" t="n">
        <v>3000</v>
      </c>
    </row>
    <row r="103" customFormat="false" ht="12.75" hidden="false" customHeight="false" outlineLevel="0" collapsed="false">
      <c r="A103" s="111" t="s">
        <v>298</v>
      </c>
      <c r="B103" s="74" t="s">
        <v>112</v>
      </c>
      <c r="C103" s="74" t="s">
        <v>153</v>
      </c>
      <c r="D103" s="74" t="s">
        <v>299</v>
      </c>
      <c r="E103" s="159"/>
      <c r="F103" s="75" t="n">
        <f aca="false">F104</f>
        <v>800</v>
      </c>
      <c r="G103" s="75" t="n">
        <f aca="false">G104</f>
        <v>800</v>
      </c>
    </row>
    <row r="104" customFormat="false" ht="24.75" hidden="false" customHeight="true" outlineLevel="0" collapsed="false">
      <c r="A104" s="80" t="s">
        <v>123</v>
      </c>
      <c r="B104" s="81" t="s">
        <v>112</v>
      </c>
      <c r="C104" s="81" t="s">
        <v>153</v>
      </c>
      <c r="D104" s="81" t="s">
        <v>299</v>
      </c>
      <c r="E104" s="160" t="s">
        <v>124</v>
      </c>
      <c r="F104" s="82" t="n">
        <f aca="false">F105</f>
        <v>800</v>
      </c>
      <c r="G104" s="82" t="n">
        <f aca="false">G105</f>
        <v>800</v>
      </c>
    </row>
    <row r="105" customFormat="false" ht="12.75" hidden="false" customHeight="false" outlineLevel="0" collapsed="false">
      <c r="A105" s="80" t="s">
        <v>125</v>
      </c>
      <c r="B105" s="81" t="s">
        <v>112</v>
      </c>
      <c r="C105" s="81" t="s">
        <v>153</v>
      </c>
      <c r="D105" s="81" t="s">
        <v>299</v>
      </c>
      <c r="E105" s="81" t="s">
        <v>126</v>
      </c>
      <c r="F105" s="82" t="n">
        <f aca="false">400+400</f>
        <v>800</v>
      </c>
      <c r="G105" s="82" t="n">
        <f aca="false">400+400</f>
        <v>800</v>
      </c>
    </row>
    <row r="106" customFormat="false" ht="12.75" hidden="false" customHeight="false" outlineLevel="0" collapsed="false">
      <c r="A106" s="77" t="s">
        <v>516</v>
      </c>
      <c r="B106" s="74" t="s">
        <v>112</v>
      </c>
      <c r="C106" s="74" t="s">
        <v>153</v>
      </c>
      <c r="D106" s="74" t="s">
        <v>517</v>
      </c>
      <c r="E106" s="74"/>
      <c r="F106" s="75" t="n">
        <f aca="false">F107</f>
        <v>2000</v>
      </c>
      <c r="G106" s="75" t="n">
        <f aca="false">G107</f>
        <v>2000</v>
      </c>
    </row>
    <row r="107" customFormat="false" ht="12.75" hidden="false" customHeight="false" outlineLevel="0" collapsed="false">
      <c r="A107" s="80" t="s">
        <v>142</v>
      </c>
      <c r="B107" s="81" t="s">
        <v>112</v>
      </c>
      <c r="C107" s="81" t="s">
        <v>153</v>
      </c>
      <c r="D107" s="81" t="s">
        <v>517</v>
      </c>
      <c r="E107" s="81" t="s">
        <v>143</v>
      </c>
      <c r="F107" s="82" t="n">
        <f aca="false">F108+F109</f>
        <v>2000</v>
      </c>
      <c r="G107" s="82" t="n">
        <f aca="false">G108+G109</f>
        <v>2000</v>
      </c>
    </row>
    <row r="108" customFormat="false" ht="12.75" hidden="false" customHeight="false" outlineLevel="0" collapsed="false">
      <c r="A108" s="80" t="s">
        <v>518</v>
      </c>
      <c r="B108" s="81" t="s">
        <v>112</v>
      </c>
      <c r="C108" s="81" t="s">
        <v>153</v>
      </c>
      <c r="D108" s="81" t="s">
        <v>517</v>
      </c>
      <c r="E108" s="81" t="s">
        <v>519</v>
      </c>
      <c r="F108" s="82" t="n">
        <f aca="false">900+1000</f>
        <v>1900</v>
      </c>
      <c r="G108" s="82" t="n">
        <f aca="false">900+1000</f>
        <v>1900</v>
      </c>
    </row>
    <row r="109" customFormat="false" ht="12.75" hidden="false" customHeight="false" outlineLevel="0" collapsed="false">
      <c r="A109" s="80" t="s">
        <v>144</v>
      </c>
      <c r="B109" s="81" t="s">
        <v>112</v>
      </c>
      <c r="C109" s="81" t="s">
        <v>153</v>
      </c>
      <c r="D109" s="81" t="s">
        <v>517</v>
      </c>
      <c r="E109" s="81" t="s">
        <v>145</v>
      </c>
      <c r="F109" s="82" t="n">
        <v>100</v>
      </c>
      <c r="G109" s="82" t="n">
        <v>100</v>
      </c>
    </row>
    <row r="110" customFormat="false" ht="24" hidden="false" customHeight="false" outlineLevel="0" collapsed="false">
      <c r="A110" s="86" t="s">
        <v>596</v>
      </c>
      <c r="B110" s="78" t="s">
        <v>112</v>
      </c>
      <c r="C110" s="78" t="s">
        <v>153</v>
      </c>
      <c r="D110" s="78" t="s">
        <v>597</v>
      </c>
      <c r="E110" s="103"/>
      <c r="F110" s="79" t="n">
        <v>1500</v>
      </c>
      <c r="G110" s="79" t="n">
        <v>1500</v>
      </c>
    </row>
    <row r="111" customFormat="false" ht="12.75" hidden="false" customHeight="false" outlineLevel="0" collapsed="false">
      <c r="A111" s="80" t="s">
        <v>138</v>
      </c>
      <c r="B111" s="81" t="s">
        <v>112</v>
      </c>
      <c r="C111" s="81" t="s">
        <v>153</v>
      </c>
      <c r="D111" s="81" t="s">
        <v>597</v>
      </c>
      <c r="E111" s="94" t="n">
        <v>200</v>
      </c>
      <c r="F111" s="82" t="n">
        <v>1500</v>
      </c>
      <c r="G111" s="82" t="n">
        <v>1500</v>
      </c>
    </row>
    <row r="112" customFormat="false" ht="12.75" hidden="false" customHeight="false" outlineLevel="0" collapsed="false">
      <c r="A112" s="80" t="s">
        <v>140</v>
      </c>
      <c r="B112" s="81" t="s">
        <v>112</v>
      </c>
      <c r="C112" s="81" t="s">
        <v>153</v>
      </c>
      <c r="D112" s="81" t="s">
        <v>597</v>
      </c>
      <c r="E112" s="81" t="s">
        <v>141</v>
      </c>
      <c r="F112" s="82" t="n">
        <v>1500</v>
      </c>
      <c r="G112" s="82" t="n">
        <v>1500</v>
      </c>
    </row>
    <row r="113" customFormat="false" ht="12.75" hidden="false" customHeight="false" outlineLevel="0" collapsed="false">
      <c r="A113" s="77" t="s">
        <v>660</v>
      </c>
      <c r="B113" s="74" t="s">
        <v>112</v>
      </c>
      <c r="C113" s="74" t="s">
        <v>153</v>
      </c>
      <c r="D113" s="74" t="s">
        <v>128</v>
      </c>
      <c r="E113" s="74"/>
      <c r="F113" s="75" t="n">
        <v>2090</v>
      </c>
      <c r="G113" s="75" t="n">
        <v>2090</v>
      </c>
    </row>
    <row r="114" customFormat="false" ht="12.75" hidden="false" customHeight="false" outlineLevel="0" collapsed="false">
      <c r="A114" s="70" t="s">
        <v>287</v>
      </c>
      <c r="B114" s="71" t="s">
        <v>112</v>
      </c>
      <c r="C114" s="71" t="s">
        <v>153</v>
      </c>
      <c r="D114" s="71" t="s">
        <v>129</v>
      </c>
      <c r="E114" s="71"/>
      <c r="F114" s="72" t="n">
        <v>2090</v>
      </c>
      <c r="G114" s="72" t="n">
        <v>2090</v>
      </c>
    </row>
    <row r="115" customFormat="false" ht="24" hidden="false" customHeight="false" outlineLevel="0" collapsed="false">
      <c r="A115" s="86" t="s">
        <v>675</v>
      </c>
      <c r="B115" s="78" t="s">
        <v>112</v>
      </c>
      <c r="C115" s="78" t="s">
        <v>153</v>
      </c>
      <c r="D115" s="78" t="s">
        <v>676</v>
      </c>
      <c r="E115" s="78"/>
      <c r="F115" s="79" t="n">
        <v>2090</v>
      </c>
      <c r="G115" s="79" t="n">
        <v>2090</v>
      </c>
    </row>
    <row r="116" customFormat="false" ht="12.75" hidden="false" customHeight="false" outlineLevel="0" collapsed="false">
      <c r="A116" s="76" t="s">
        <v>677</v>
      </c>
      <c r="B116" s="71" t="s">
        <v>112</v>
      </c>
      <c r="C116" s="71" t="s">
        <v>153</v>
      </c>
      <c r="D116" s="71" t="s">
        <v>676</v>
      </c>
      <c r="E116" s="71"/>
      <c r="F116" s="72" t="n">
        <v>1784</v>
      </c>
      <c r="G116" s="72" t="n">
        <v>1784</v>
      </c>
    </row>
    <row r="117" customFormat="false" ht="23.25" hidden="false" customHeight="true" outlineLevel="0" collapsed="false">
      <c r="A117" s="80" t="s">
        <v>123</v>
      </c>
      <c r="B117" s="81" t="s">
        <v>112</v>
      </c>
      <c r="C117" s="81" t="s">
        <v>153</v>
      </c>
      <c r="D117" s="81" t="s">
        <v>676</v>
      </c>
      <c r="E117" s="81" t="s">
        <v>124</v>
      </c>
      <c r="F117" s="82" t="n">
        <v>1784</v>
      </c>
      <c r="G117" s="82" t="n">
        <v>1784</v>
      </c>
    </row>
    <row r="118" customFormat="false" ht="12.75" hidden="false" customHeight="false" outlineLevel="0" collapsed="false">
      <c r="A118" s="80" t="s">
        <v>125</v>
      </c>
      <c r="B118" s="81" t="s">
        <v>112</v>
      </c>
      <c r="C118" s="81" t="s">
        <v>153</v>
      </c>
      <c r="D118" s="81" t="s">
        <v>676</v>
      </c>
      <c r="E118" s="81" t="s">
        <v>126</v>
      </c>
      <c r="F118" s="82" t="n">
        <v>1784</v>
      </c>
      <c r="G118" s="82" t="n">
        <v>1784</v>
      </c>
    </row>
    <row r="119" customFormat="false" ht="12.75" hidden="false" customHeight="false" outlineLevel="0" collapsed="false">
      <c r="A119" s="70" t="s">
        <v>678</v>
      </c>
      <c r="B119" s="71" t="s">
        <v>112</v>
      </c>
      <c r="C119" s="71" t="s">
        <v>153</v>
      </c>
      <c r="D119" s="71" t="s">
        <v>676</v>
      </c>
      <c r="E119" s="71"/>
      <c r="F119" s="72" t="n">
        <v>306</v>
      </c>
      <c r="G119" s="72" t="n">
        <v>306</v>
      </c>
    </row>
    <row r="120" customFormat="false" ht="12.75" hidden="false" customHeight="false" outlineLevel="0" collapsed="false">
      <c r="A120" s="80" t="s">
        <v>138</v>
      </c>
      <c r="B120" s="81" t="s">
        <v>112</v>
      </c>
      <c r="C120" s="81" t="s">
        <v>153</v>
      </c>
      <c r="D120" s="81" t="s">
        <v>676</v>
      </c>
      <c r="E120" s="81" t="s">
        <v>139</v>
      </c>
      <c r="F120" s="82" t="n">
        <v>306</v>
      </c>
      <c r="G120" s="82" t="n">
        <v>306</v>
      </c>
    </row>
    <row r="121" customFormat="false" ht="12.75" hidden="false" customHeight="false" outlineLevel="0" collapsed="false">
      <c r="A121" s="80" t="s">
        <v>140</v>
      </c>
      <c r="B121" s="81" t="s">
        <v>112</v>
      </c>
      <c r="C121" s="81" t="s">
        <v>153</v>
      </c>
      <c r="D121" s="81" t="s">
        <v>676</v>
      </c>
      <c r="E121" s="81" t="s">
        <v>141</v>
      </c>
      <c r="F121" s="82" t="n">
        <v>306</v>
      </c>
      <c r="G121" s="82" t="n">
        <v>306</v>
      </c>
    </row>
    <row r="122" customFormat="false" ht="27" hidden="false" customHeight="false" outlineLevel="0" collapsed="false">
      <c r="A122" s="87" t="s">
        <v>167</v>
      </c>
      <c r="B122" s="68" t="s">
        <v>112</v>
      </c>
      <c r="C122" s="68" t="s">
        <v>153</v>
      </c>
      <c r="D122" s="88" t="s">
        <v>168</v>
      </c>
      <c r="E122" s="89"/>
      <c r="F122" s="69" t="n">
        <f aca="false">F123+F133+F161+F180</f>
        <v>20209.7</v>
      </c>
      <c r="G122" s="69" t="n">
        <f aca="false">G123+G133+G161+G180</f>
        <v>23071.2</v>
      </c>
    </row>
    <row r="123" customFormat="false" ht="27" hidden="false" customHeight="true" outlineLevel="0" collapsed="false">
      <c r="A123" s="161" t="s">
        <v>169</v>
      </c>
      <c r="B123" s="68" t="s">
        <v>112</v>
      </c>
      <c r="C123" s="68" t="s">
        <v>153</v>
      </c>
      <c r="D123" s="162" t="s">
        <v>170</v>
      </c>
      <c r="E123" s="89"/>
      <c r="F123" s="91" t="n">
        <f aca="false">F124+F127+F130</f>
        <v>6679.5</v>
      </c>
      <c r="G123" s="91" t="n">
        <f aca="false">G124+G127+G130</f>
        <v>9205</v>
      </c>
    </row>
    <row r="124" customFormat="false" ht="24" hidden="false" customHeight="false" outlineLevel="0" collapsed="false">
      <c r="A124" s="163" t="s">
        <v>171</v>
      </c>
      <c r="B124" s="71" t="s">
        <v>112</v>
      </c>
      <c r="C124" s="71" t="s">
        <v>153</v>
      </c>
      <c r="D124" s="164" t="s">
        <v>172</v>
      </c>
      <c r="E124" s="94"/>
      <c r="F124" s="95" t="n">
        <f aca="false">F125</f>
        <v>1000</v>
      </c>
      <c r="G124" s="95" t="n">
        <f aca="false">G125</f>
        <v>1100</v>
      </c>
    </row>
    <row r="125" customFormat="false" ht="12.75" hidden="false" customHeight="false" outlineLevel="0" collapsed="false">
      <c r="A125" s="80" t="s">
        <v>138</v>
      </c>
      <c r="B125" s="81" t="s">
        <v>112</v>
      </c>
      <c r="C125" s="81" t="s">
        <v>153</v>
      </c>
      <c r="D125" s="165" t="s">
        <v>172</v>
      </c>
      <c r="E125" s="94" t="n">
        <v>200</v>
      </c>
      <c r="F125" s="83" t="n">
        <f aca="false">F126</f>
        <v>1000</v>
      </c>
      <c r="G125" s="83" t="n">
        <f aca="false">G126</f>
        <v>1100</v>
      </c>
    </row>
    <row r="126" customFormat="false" ht="12.75" hidden="false" customHeight="false" outlineLevel="0" collapsed="false">
      <c r="A126" s="80" t="s">
        <v>140</v>
      </c>
      <c r="B126" s="81" t="s">
        <v>112</v>
      </c>
      <c r="C126" s="81" t="s">
        <v>153</v>
      </c>
      <c r="D126" s="165" t="s">
        <v>172</v>
      </c>
      <c r="E126" s="94" t="n">
        <v>240</v>
      </c>
      <c r="F126" s="83" t="n">
        <v>1000</v>
      </c>
      <c r="G126" s="83" t="n">
        <v>1100</v>
      </c>
    </row>
    <row r="127" customFormat="false" ht="24" hidden="false" customHeight="false" outlineLevel="0" collapsed="false">
      <c r="A127" s="163" t="s">
        <v>173</v>
      </c>
      <c r="B127" s="71" t="s">
        <v>112</v>
      </c>
      <c r="C127" s="71" t="s">
        <v>153</v>
      </c>
      <c r="D127" s="164" t="s">
        <v>174</v>
      </c>
      <c r="E127" s="97"/>
      <c r="F127" s="95" t="n">
        <f aca="false">F128</f>
        <v>3600</v>
      </c>
      <c r="G127" s="95" t="n">
        <f aca="false">G128</f>
        <v>3756.8</v>
      </c>
    </row>
    <row r="128" customFormat="false" ht="12.75" hidden="false" customHeight="false" outlineLevel="0" collapsed="false">
      <c r="A128" s="80" t="s">
        <v>138</v>
      </c>
      <c r="B128" s="81" t="s">
        <v>112</v>
      </c>
      <c r="C128" s="81" t="s">
        <v>153</v>
      </c>
      <c r="D128" s="165" t="s">
        <v>174</v>
      </c>
      <c r="E128" s="94" t="n">
        <v>200</v>
      </c>
      <c r="F128" s="83" t="n">
        <f aca="false">F129</f>
        <v>3600</v>
      </c>
      <c r="G128" s="83" t="n">
        <f aca="false">G129</f>
        <v>3756.8</v>
      </c>
    </row>
    <row r="129" customFormat="false" ht="12.75" hidden="false" customHeight="false" outlineLevel="0" collapsed="false">
      <c r="A129" s="80" t="s">
        <v>140</v>
      </c>
      <c r="B129" s="81" t="s">
        <v>112</v>
      </c>
      <c r="C129" s="81" t="s">
        <v>153</v>
      </c>
      <c r="D129" s="165" t="s">
        <v>174</v>
      </c>
      <c r="E129" s="94" t="n">
        <v>240</v>
      </c>
      <c r="F129" s="83" t="n">
        <v>3600</v>
      </c>
      <c r="G129" s="175" t="n">
        <v>3756.8</v>
      </c>
    </row>
    <row r="130" customFormat="false" ht="12.75" hidden="false" customHeight="false" outlineLevel="0" collapsed="false">
      <c r="A130" s="70" t="s">
        <v>175</v>
      </c>
      <c r="B130" s="71" t="s">
        <v>112</v>
      </c>
      <c r="C130" s="71" t="s">
        <v>153</v>
      </c>
      <c r="D130" s="164" t="s">
        <v>176</v>
      </c>
      <c r="E130" s="97"/>
      <c r="F130" s="95" t="n">
        <f aca="false">F131</f>
        <v>2079.5</v>
      </c>
      <c r="G130" s="95" t="n">
        <f aca="false">G131</f>
        <v>4348.2</v>
      </c>
    </row>
    <row r="131" customFormat="false" ht="12.75" hidden="false" customHeight="false" outlineLevel="0" collapsed="false">
      <c r="A131" s="80" t="s">
        <v>138</v>
      </c>
      <c r="B131" s="81" t="s">
        <v>112</v>
      </c>
      <c r="C131" s="81" t="s">
        <v>153</v>
      </c>
      <c r="D131" s="165" t="s">
        <v>176</v>
      </c>
      <c r="E131" s="94" t="n">
        <v>200</v>
      </c>
      <c r="F131" s="83" t="n">
        <f aca="false">F132</f>
        <v>2079.5</v>
      </c>
      <c r="G131" s="83" t="n">
        <f aca="false">G132</f>
        <v>4348.2</v>
      </c>
    </row>
    <row r="132" customFormat="false" ht="12.75" hidden="false" customHeight="false" outlineLevel="0" collapsed="false">
      <c r="A132" s="80" t="s">
        <v>140</v>
      </c>
      <c r="B132" s="81" t="s">
        <v>112</v>
      </c>
      <c r="C132" s="81" t="s">
        <v>153</v>
      </c>
      <c r="D132" s="165" t="s">
        <v>176</v>
      </c>
      <c r="E132" s="94" t="n">
        <v>240</v>
      </c>
      <c r="F132" s="83" t="n">
        <v>2079.5</v>
      </c>
      <c r="G132" s="175" t="n">
        <v>4348.2</v>
      </c>
    </row>
    <row r="133" customFormat="false" ht="27" hidden="false" customHeight="false" outlineLevel="0" collapsed="false">
      <c r="A133" s="161" t="s">
        <v>177</v>
      </c>
      <c r="B133" s="68" t="s">
        <v>112</v>
      </c>
      <c r="C133" s="68" t="s">
        <v>153</v>
      </c>
      <c r="D133" s="162" t="s">
        <v>178</v>
      </c>
      <c r="E133" s="89"/>
      <c r="F133" s="69" t="n">
        <f aca="false">F134+F137+F140+F143+F146+F149+F152+F155+F158</f>
        <v>7105.7</v>
      </c>
      <c r="G133" s="69" t="n">
        <f aca="false">G134+G137+G140+G143+G146+G149+G152+G155+G158</f>
        <v>7160.7</v>
      </c>
    </row>
    <row r="134" customFormat="false" ht="14.25" hidden="false" customHeight="true" outlineLevel="0" collapsed="false">
      <c r="A134" s="163" t="s">
        <v>179</v>
      </c>
      <c r="B134" s="71" t="s">
        <v>112</v>
      </c>
      <c r="C134" s="71" t="s">
        <v>153</v>
      </c>
      <c r="D134" s="164" t="s">
        <v>180</v>
      </c>
      <c r="E134" s="97"/>
      <c r="F134" s="72" t="n">
        <f aca="false">F135</f>
        <v>1752</v>
      </c>
      <c r="G134" s="72" t="n">
        <f aca="false">G135</f>
        <v>1752</v>
      </c>
    </row>
    <row r="135" customFormat="false" ht="12.75" hidden="false" customHeight="false" outlineLevel="0" collapsed="false">
      <c r="A135" s="80" t="s">
        <v>138</v>
      </c>
      <c r="B135" s="81" t="s">
        <v>112</v>
      </c>
      <c r="C135" s="81" t="s">
        <v>153</v>
      </c>
      <c r="D135" s="165" t="s">
        <v>180</v>
      </c>
      <c r="E135" s="94" t="n">
        <v>200</v>
      </c>
      <c r="F135" s="82" t="n">
        <f aca="false">F136</f>
        <v>1752</v>
      </c>
      <c r="G135" s="82" t="n">
        <f aca="false">G136</f>
        <v>1752</v>
      </c>
    </row>
    <row r="136" customFormat="false" ht="12.75" hidden="false" customHeight="false" outlineLevel="0" collapsed="false">
      <c r="A136" s="80" t="s">
        <v>140</v>
      </c>
      <c r="B136" s="81" t="s">
        <v>112</v>
      </c>
      <c r="C136" s="81" t="s">
        <v>153</v>
      </c>
      <c r="D136" s="165" t="s">
        <v>180</v>
      </c>
      <c r="E136" s="94" t="n">
        <v>240</v>
      </c>
      <c r="F136" s="82" t="n">
        <v>1752</v>
      </c>
      <c r="G136" s="175" t="n">
        <v>1752</v>
      </c>
    </row>
    <row r="137" customFormat="false" ht="13.5" hidden="false" customHeight="true" outlineLevel="0" collapsed="false">
      <c r="A137" s="163" t="s">
        <v>181</v>
      </c>
      <c r="B137" s="71" t="s">
        <v>112</v>
      </c>
      <c r="C137" s="71" t="s">
        <v>153</v>
      </c>
      <c r="D137" s="164" t="s">
        <v>182</v>
      </c>
      <c r="E137" s="94"/>
      <c r="F137" s="72" t="n">
        <f aca="false">F138</f>
        <v>310</v>
      </c>
      <c r="G137" s="72" t="n">
        <f aca="false">G138</f>
        <v>310</v>
      </c>
    </row>
    <row r="138" customFormat="false" ht="12.75" hidden="false" customHeight="false" outlineLevel="0" collapsed="false">
      <c r="A138" s="80" t="s">
        <v>138</v>
      </c>
      <c r="B138" s="81" t="s">
        <v>112</v>
      </c>
      <c r="C138" s="81" t="s">
        <v>153</v>
      </c>
      <c r="D138" s="165" t="s">
        <v>182</v>
      </c>
      <c r="E138" s="94" t="n">
        <v>200</v>
      </c>
      <c r="F138" s="82" t="n">
        <f aca="false">F139</f>
        <v>310</v>
      </c>
      <c r="G138" s="82" t="n">
        <f aca="false">G139</f>
        <v>310</v>
      </c>
    </row>
    <row r="139" customFormat="false" ht="12.75" hidden="false" customHeight="false" outlineLevel="0" collapsed="false">
      <c r="A139" s="80" t="s">
        <v>140</v>
      </c>
      <c r="B139" s="81" t="s">
        <v>112</v>
      </c>
      <c r="C139" s="81" t="s">
        <v>153</v>
      </c>
      <c r="D139" s="165" t="s">
        <v>182</v>
      </c>
      <c r="E139" s="94" t="n">
        <v>240</v>
      </c>
      <c r="F139" s="82" t="n">
        <v>310</v>
      </c>
      <c r="G139" s="82" t="n">
        <v>310</v>
      </c>
    </row>
    <row r="140" customFormat="false" ht="24" hidden="false" customHeight="false" outlineLevel="0" collapsed="false">
      <c r="A140" s="163" t="s">
        <v>183</v>
      </c>
      <c r="B140" s="71" t="s">
        <v>112</v>
      </c>
      <c r="C140" s="71" t="s">
        <v>153</v>
      </c>
      <c r="D140" s="164" t="s">
        <v>184</v>
      </c>
      <c r="E140" s="94"/>
      <c r="F140" s="72" t="n">
        <f aca="false">F141</f>
        <v>850</v>
      </c>
      <c r="G140" s="72" t="n">
        <f aca="false">G141</f>
        <v>850</v>
      </c>
    </row>
    <row r="141" customFormat="false" ht="12.75" hidden="false" customHeight="false" outlineLevel="0" collapsed="false">
      <c r="A141" s="80" t="s">
        <v>138</v>
      </c>
      <c r="B141" s="81" t="s">
        <v>112</v>
      </c>
      <c r="C141" s="81" t="s">
        <v>153</v>
      </c>
      <c r="D141" s="165" t="s">
        <v>184</v>
      </c>
      <c r="E141" s="94" t="n">
        <v>200</v>
      </c>
      <c r="F141" s="82" t="n">
        <f aca="false">F142</f>
        <v>850</v>
      </c>
      <c r="G141" s="82" t="n">
        <f aca="false">G142</f>
        <v>850</v>
      </c>
    </row>
    <row r="142" customFormat="false" ht="12.75" hidden="false" customHeight="false" outlineLevel="0" collapsed="false">
      <c r="A142" s="80" t="s">
        <v>140</v>
      </c>
      <c r="B142" s="81" t="s">
        <v>112</v>
      </c>
      <c r="C142" s="81" t="s">
        <v>153</v>
      </c>
      <c r="D142" s="165" t="s">
        <v>184</v>
      </c>
      <c r="E142" s="94" t="n">
        <v>240</v>
      </c>
      <c r="F142" s="82" t="n">
        <v>850</v>
      </c>
      <c r="G142" s="82" t="n">
        <v>850</v>
      </c>
    </row>
    <row r="143" customFormat="false" ht="25.5" hidden="false" customHeight="true" outlineLevel="0" collapsed="false">
      <c r="A143" s="163" t="s">
        <v>185</v>
      </c>
      <c r="B143" s="71" t="s">
        <v>112</v>
      </c>
      <c r="C143" s="71" t="s">
        <v>153</v>
      </c>
      <c r="D143" s="164" t="s">
        <v>186</v>
      </c>
      <c r="E143" s="94"/>
      <c r="F143" s="72" t="n">
        <f aca="false">F144</f>
        <v>117</v>
      </c>
      <c r="G143" s="72" t="n">
        <f aca="false">G144</f>
        <v>117</v>
      </c>
    </row>
    <row r="144" customFormat="false" ht="12.75" hidden="false" customHeight="false" outlineLevel="0" collapsed="false">
      <c r="A144" s="80" t="s">
        <v>138</v>
      </c>
      <c r="B144" s="81" t="s">
        <v>112</v>
      </c>
      <c r="C144" s="81" t="s">
        <v>153</v>
      </c>
      <c r="D144" s="165" t="s">
        <v>186</v>
      </c>
      <c r="E144" s="94" t="n">
        <v>200</v>
      </c>
      <c r="F144" s="82" t="n">
        <f aca="false">F145</f>
        <v>117</v>
      </c>
      <c r="G144" s="82" t="n">
        <f aca="false">G145</f>
        <v>117</v>
      </c>
    </row>
    <row r="145" customFormat="false" ht="12.75" hidden="false" customHeight="false" outlineLevel="0" collapsed="false">
      <c r="A145" s="80" t="s">
        <v>140</v>
      </c>
      <c r="B145" s="81" t="s">
        <v>112</v>
      </c>
      <c r="C145" s="81" t="s">
        <v>153</v>
      </c>
      <c r="D145" s="165" t="s">
        <v>186</v>
      </c>
      <c r="E145" s="94" t="n">
        <v>240</v>
      </c>
      <c r="F145" s="82" t="n">
        <v>117</v>
      </c>
      <c r="G145" s="175" t="n">
        <v>117</v>
      </c>
    </row>
    <row r="146" customFormat="false" ht="12.75" hidden="false" customHeight="false" outlineLevel="0" collapsed="false">
      <c r="A146" s="163" t="s">
        <v>187</v>
      </c>
      <c r="B146" s="71" t="s">
        <v>112</v>
      </c>
      <c r="C146" s="71" t="s">
        <v>153</v>
      </c>
      <c r="D146" s="164" t="s">
        <v>188</v>
      </c>
      <c r="E146" s="94"/>
      <c r="F146" s="72" t="n">
        <f aca="false">F147</f>
        <v>558.7</v>
      </c>
      <c r="G146" s="72" t="n">
        <f aca="false">G147</f>
        <v>558.7</v>
      </c>
    </row>
    <row r="147" customFormat="false" ht="12.75" hidden="false" customHeight="false" outlineLevel="0" collapsed="false">
      <c r="A147" s="80" t="s">
        <v>138</v>
      </c>
      <c r="B147" s="81" t="s">
        <v>112</v>
      </c>
      <c r="C147" s="81" t="s">
        <v>153</v>
      </c>
      <c r="D147" s="165" t="s">
        <v>188</v>
      </c>
      <c r="E147" s="94" t="n">
        <v>200</v>
      </c>
      <c r="F147" s="82" t="n">
        <f aca="false">F148</f>
        <v>558.7</v>
      </c>
      <c r="G147" s="82" t="n">
        <f aca="false">G148</f>
        <v>558.7</v>
      </c>
    </row>
    <row r="148" customFormat="false" ht="12.75" hidden="false" customHeight="false" outlineLevel="0" collapsed="false">
      <c r="A148" s="80" t="s">
        <v>140</v>
      </c>
      <c r="B148" s="81" t="s">
        <v>112</v>
      </c>
      <c r="C148" s="81" t="s">
        <v>153</v>
      </c>
      <c r="D148" s="165" t="s">
        <v>188</v>
      </c>
      <c r="E148" s="94" t="n">
        <v>240</v>
      </c>
      <c r="F148" s="82" t="n">
        <v>558.7</v>
      </c>
      <c r="G148" s="82" t="n">
        <v>558.7</v>
      </c>
    </row>
    <row r="149" customFormat="false" ht="14.25" hidden="false" customHeight="true" outlineLevel="0" collapsed="false">
      <c r="A149" s="163" t="s">
        <v>189</v>
      </c>
      <c r="B149" s="71" t="s">
        <v>112</v>
      </c>
      <c r="C149" s="71" t="s">
        <v>153</v>
      </c>
      <c r="D149" s="164" t="s">
        <v>190</v>
      </c>
      <c r="E149" s="94"/>
      <c r="F149" s="72" t="n">
        <f aca="false">F150</f>
        <v>900</v>
      </c>
      <c r="G149" s="72" t="n">
        <f aca="false">G150</f>
        <v>900</v>
      </c>
    </row>
    <row r="150" customFormat="false" ht="12.75" hidden="false" customHeight="false" outlineLevel="0" collapsed="false">
      <c r="A150" s="80" t="s">
        <v>138</v>
      </c>
      <c r="B150" s="81" t="s">
        <v>112</v>
      </c>
      <c r="C150" s="81" t="s">
        <v>153</v>
      </c>
      <c r="D150" s="165" t="s">
        <v>190</v>
      </c>
      <c r="E150" s="94" t="n">
        <v>200</v>
      </c>
      <c r="F150" s="82" t="n">
        <f aca="false">F151</f>
        <v>900</v>
      </c>
      <c r="G150" s="82" t="n">
        <f aca="false">G151</f>
        <v>900</v>
      </c>
    </row>
    <row r="151" customFormat="false" ht="12.75" hidden="false" customHeight="false" outlineLevel="0" collapsed="false">
      <c r="A151" s="80" t="s">
        <v>140</v>
      </c>
      <c r="B151" s="81" t="s">
        <v>112</v>
      </c>
      <c r="C151" s="81" t="s">
        <v>153</v>
      </c>
      <c r="D151" s="165" t="s">
        <v>190</v>
      </c>
      <c r="E151" s="94" t="n">
        <v>240</v>
      </c>
      <c r="F151" s="82" t="n">
        <v>900</v>
      </c>
      <c r="G151" s="82" t="n">
        <v>900</v>
      </c>
    </row>
    <row r="152" customFormat="false" ht="12.75" hidden="false" customHeight="false" outlineLevel="0" collapsed="false">
      <c r="A152" s="163" t="s">
        <v>191</v>
      </c>
      <c r="B152" s="71" t="s">
        <v>112</v>
      </c>
      <c r="C152" s="71" t="s">
        <v>153</v>
      </c>
      <c r="D152" s="164" t="s">
        <v>192</v>
      </c>
      <c r="E152" s="94"/>
      <c r="F152" s="72" t="n">
        <f aca="false">F153</f>
        <v>968</v>
      </c>
      <c r="G152" s="72" t="n">
        <f aca="false">G153</f>
        <v>968</v>
      </c>
    </row>
    <row r="153" customFormat="false" ht="12.75" hidden="false" customHeight="false" outlineLevel="0" collapsed="false">
      <c r="A153" s="80" t="s">
        <v>138</v>
      </c>
      <c r="B153" s="81" t="s">
        <v>112</v>
      </c>
      <c r="C153" s="81" t="s">
        <v>153</v>
      </c>
      <c r="D153" s="165" t="s">
        <v>192</v>
      </c>
      <c r="E153" s="94" t="n">
        <v>200</v>
      </c>
      <c r="F153" s="82" t="n">
        <f aca="false">F154</f>
        <v>968</v>
      </c>
      <c r="G153" s="82" t="n">
        <f aca="false">G154</f>
        <v>968</v>
      </c>
    </row>
    <row r="154" customFormat="false" ht="12.75" hidden="false" customHeight="false" outlineLevel="0" collapsed="false">
      <c r="A154" s="80" t="s">
        <v>140</v>
      </c>
      <c r="B154" s="81" t="s">
        <v>112</v>
      </c>
      <c r="C154" s="81" t="s">
        <v>153</v>
      </c>
      <c r="D154" s="166" t="s">
        <v>192</v>
      </c>
      <c r="E154" s="94" t="n">
        <v>240</v>
      </c>
      <c r="F154" s="82" t="n">
        <v>968</v>
      </c>
      <c r="G154" s="82" t="n">
        <v>968</v>
      </c>
    </row>
    <row r="155" customFormat="false" ht="12.75" hidden="false" customHeight="false" outlineLevel="0" collapsed="false">
      <c r="A155" s="70" t="s">
        <v>193</v>
      </c>
      <c r="B155" s="71" t="s">
        <v>112</v>
      </c>
      <c r="C155" s="71" t="s">
        <v>153</v>
      </c>
      <c r="D155" s="164" t="s">
        <v>194</v>
      </c>
      <c r="E155" s="94"/>
      <c r="F155" s="72" t="n">
        <f aca="false">F156</f>
        <v>1100</v>
      </c>
      <c r="G155" s="72" t="n">
        <f aca="false">G156</f>
        <v>1100</v>
      </c>
    </row>
    <row r="156" customFormat="false" ht="12.75" hidden="false" customHeight="false" outlineLevel="0" collapsed="false">
      <c r="A156" s="80" t="s">
        <v>138</v>
      </c>
      <c r="B156" s="81" t="s">
        <v>112</v>
      </c>
      <c r="C156" s="81" t="s">
        <v>153</v>
      </c>
      <c r="D156" s="165" t="s">
        <v>194</v>
      </c>
      <c r="E156" s="94" t="n">
        <v>200</v>
      </c>
      <c r="F156" s="82" t="n">
        <f aca="false">F157</f>
        <v>1100</v>
      </c>
      <c r="G156" s="82" t="n">
        <f aca="false">G157</f>
        <v>1100</v>
      </c>
    </row>
    <row r="157" customFormat="false" ht="12.75" hidden="false" customHeight="false" outlineLevel="0" collapsed="false">
      <c r="A157" s="80" t="s">
        <v>140</v>
      </c>
      <c r="B157" s="81" t="s">
        <v>112</v>
      </c>
      <c r="C157" s="81" t="s">
        <v>153</v>
      </c>
      <c r="D157" s="166" t="s">
        <v>194</v>
      </c>
      <c r="E157" s="94" t="n">
        <v>240</v>
      </c>
      <c r="F157" s="82" t="n">
        <v>1100</v>
      </c>
      <c r="G157" s="82" t="n">
        <v>1100</v>
      </c>
    </row>
    <row r="158" customFormat="false" ht="14.25" hidden="false" customHeight="true" outlineLevel="0" collapsed="false">
      <c r="A158" s="70" t="s">
        <v>195</v>
      </c>
      <c r="B158" s="71" t="s">
        <v>112</v>
      </c>
      <c r="C158" s="71" t="s">
        <v>153</v>
      </c>
      <c r="D158" s="164" t="s">
        <v>196</v>
      </c>
      <c r="E158" s="94"/>
      <c r="F158" s="72" t="n">
        <f aca="false">F159</f>
        <v>550</v>
      </c>
      <c r="G158" s="72" t="n">
        <f aca="false">G159</f>
        <v>605</v>
      </c>
    </row>
    <row r="159" customFormat="false" ht="12.75" hidden="false" customHeight="false" outlineLevel="0" collapsed="false">
      <c r="A159" s="80" t="s">
        <v>138</v>
      </c>
      <c r="B159" s="81" t="s">
        <v>112</v>
      </c>
      <c r="C159" s="81" t="s">
        <v>153</v>
      </c>
      <c r="D159" s="165" t="s">
        <v>196</v>
      </c>
      <c r="E159" s="94" t="n">
        <v>200</v>
      </c>
      <c r="F159" s="82" t="n">
        <f aca="false">F160</f>
        <v>550</v>
      </c>
      <c r="G159" s="82" t="n">
        <f aca="false">G160</f>
        <v>605</v>
      </c>
    </row>
    <row r="160" customFormat="false" ht="12.75" hidden="false" customHeight="false" outlineLevel="0" collapsed="false">
      <c r="A160" s="80" t="s">
        <v>140</v>
      </c>
      <c r="B160" s="81" t="s">
        <v>112</v>
      </c>
      <c r="C160" s="81" t="s">
        <v>153</v>
      </c>
      <c r="D160" s="166" t="s">
        <v>196</v>
      </c>
      <c r="E160" s="94" t="n">
        <v>240</v>
      </c>
      <c r="F160" s="82" t="n">
        <v>550</v>
      </c>
      <c r="G160" s="82" t="n">
        <v>605</v>
      </c>
    </row>
    <row r="161" customFormat="false" ht="13.5" hidden="false" customHeight="false" outlineLevel="0" collapsed="false">
      <c r="A161" s="87" t="s">
        <v>197</v>
      </c>
      <c r="B161" s="68" t="s">
        <v>112</v>
      </c>
      <c r="C161" s="68" t="s">
        <v>153</v>
      </c>
      <c r="D161" s="162" t="s">
        <v>198</v>
      </c>
      <c r="E161" s="89"/>
      <c r="F161" s="69" t="n">
        <f aca="false">F162+F165+F168+F171+F174+F177</f>
        <v>3639.5</v>
      </c>
      <c r="G161" s="69" t="n">
        <f aca="false">G162+G165+G168+G171+G174+G177</f>
        <v>3639.5</v>
      </c>
    </row>
    <row r="162" customFormat="false" ht="12.75" hidden="false" customHeight="false" outlineLevel="0" collapsed="false">
      <c r="A162" s="70" t="s">
        <v>199</v>
      </c>
      <c r="B162" s="71" t="s">
        <v>112</v>
      </c>
      <c r="C162" s="71" t="s">
        <v>153</v>
      </c>
      <c r="D162" s="167" t="s">
        <v>200</v>
      </c>
      <c r="E162" s="97"/>
      <c r="F162" s="72" t="n">
        <f aca="false">F163</f>
        <v>572</v>
      </c>
      <c r="G162" s="72" t="n">
        <f aca="false">G163</f>
        <v>572</v>
      </c>
    </row>
    <row r="163" customFormat="false" ht="12.75" hidden="false" customHeight="false" outlineLevel="0" collapsed="false">
      <c r="A163" s="80" t="s">
        <v>138</v>
      </c>
      <c r="B163" s="81" t="s">
        <v>112</v>
      </c>
      <c r="C163" s="81" t="s">
        <v>153</v>
      </c>
      <c r="D163" s="165" t="s">
        <v>200</v>
      </c>
      <c r="E163" s="94" t="n">
        <v>200</v>
      </c>
      <c r="F163" s="82" t="n">
        <f aca="false">F164</f>
        <v>572</v>
      </c>
      <c r="G163" s="82" t="n">
        <f aca="false">G164</f>
        <v>572</v>
      </c>
    </row>
    <row r="164" customFormat="false" ht="12.75" hidden="false" customHeight="false" outlineLevel="0" collapsed="false">
      <c r="A164" s="80" t="s">
        <v>140</v>
      </c>
      <c r="B164" s="81" t="s">
        <v>112</v>
      </c>
      <c r="C164" s="81" t="s">
        <v>153</v>
      </c>
      <c r="D164" s="165" t="s">
        <v>200</v>
      </c>
      <c r="E164" s="94" t="n">
        <v>240</v>
      </c>
      <c r="F164" s="82" t="n">
        <v>572</v>
      </c>
      <c r="G164" s="82" t="n">
        <v>572</v>
      </c>
    </row>
    <row r="165" customFormat="false" ht="12.75" hidden="false" customHeight="false" outlineLevel="0" collapsed="false">
      <c r="A165" s="92" t="s">
        <v>201</v>
      </c>
      <c r="B165" s="71" t="s">
        <v>112</v>
      </c>
      <c r="C165" s="71" t="s">
        <v>153</v>
      </c>
      <c r="D165" s="167" t="s">
        <v>202</v>
      </c>
      <c r="E165" s="97"/>
      <c r="F165" s="72" t="n">
        <f aca="false">F166</f>
        <v>782</v>
      </c>
      <c r="G165" s="72" t="n">
        <f aca="false">G166</f>
        <v>782</v>
      </c>
    </row>
    <row r="166" customFormat="false" ht="12.75" hidden="false" customHeight="false" outlineLevel="0" collapsed="false">
      <c r="A166" s="80" t="s">
        <v>138</v>
      </c>
      <c r="B166" s="81" t="s">
        <v>112</v>
      </c>
      <c r="C166" s="81" t="s">
        <v>153</v>
      </c>
      <c r="D166" s="165" t="s">
        <v>202</v>
      </c>
      <c r="E166" s="94" t="n">
        <v>200</v>
      </c>
      <c r="F166" s="82" t="n">
        <f aca="false">F167</f>
        <v>782</v>
      </c>
      <c r="G166" s="82" t="n">
        <f aca="false">G167</f>
        <v>782</v>
      </c>
    </row>
    <row r="167" customFormat="false" ht="12.75" hidden="false" customHeight="false" outlineLevel="0" collapsed="false">
      <c r="A167" s="80" t="s">
        <v>140</v>
      </c>
      <c r="B167" s="81" t="s">
        <v>112</v>
      </c>
      <c r="C167" s="81" t="s">
        <v>153</v>
      </c>
      <c r="D167" s="165" t="s">
        <v>202</v>
      </c>
      <c r="E167" s="94" t="n">
        <v>240</v>
      </c>
      <c r="F167" s="82" t="n">
        <v>782</v>
      </c>
      <c r="G167" s="82" t="n">
        <v>782</v>
      </c>
    </row>
    <row r="168" customFormat="false" ht="24" hidden="false" customHeight="false" outlineLevel="0" collapsed="false">
      <c r="A168" s="92" t="s">
        <v>203</v>
      </c>
      <c r="B168" s="71" t="s">
        <v>112</v>
      </c>
      <c r="C168" s="71" t="s">
        <v>153</v>
      </c>
      <c r="D168" s="167" t="s">
        <v>204</v>
      </c>
      <c r="E168" s="97"/>
      <c r="F168" s="72" t="n">
        <f aca="false">F169</f>
        <v>126</v>
      </c>
      <c r="G168" s="72" t="n">
        <f aca="false">G169</f>
        <v>126</v>
      </c>
    </row>
    <row r="169" customFormat="false" ht="12.75" hidden="false" customHeight="false" outlineLevel="0" collapsed="false">
      <c r="A169" s="80" t="s">
        <v>138</v>
      </c>
      <c r="B169" s="81" t="s">
        <v>112</v>
      </c>
      <c r="C169" s="81" t="s">
        <v>153</v>
      </c>
      <c r="D169" s="165" t="s">
        <v>204</v>
      </c>
      <c r="E169" s="94" t="n">
        <v>200</v>
      </c>
      <c r="F169" s="82" t="n">
        <f aca="false">F170</f>
        <v>126</v>
      </c>
      <c r="G169" s="82" t="n">
        <f aca="false">G170</f>
        <v>126</v>
      </c>
    </row>
    <row r="170" customFormat="false" ht="12.75" hidden="false" customHeight="false" outlineLevel="0" collapsed="false">
      <c r="A170" s="80" t="s">
        <v>140</v>
      </c>
      <c r="B170" s="81" t="s">
        <v>112</v>
      </c>
      <c r="C170" s="81" t="s">
        <v>153</v>
      </c>
      <c r="D170" s="165" t="s">
        <v>204</v>
      </c>
      <c r="E170" s="94" t="n">
        <v>240</v>
      </c>
      <c r="F170" s="82" t="n">
        <v>126</v>
      </c>
      <c r="G170" s="82" t="n">
        <v>126</v>
      </c>
    </row>
    <row r="171" customFormat="false" ht="12.75" hidden="false" customHeight="false" outlineLevel="0" collapsed="false">
      <c r="A171" s="92" t="s">
        <v>205</v>
      </c>
      <c r="B171" s="71" t="s">
        <v>112</v>
      </c>
      <c r="C171" s="71" t="s">
        <v>153</v>
      </c>
      <c r="D171" s="167" t="s">
        <v>206</v>
      </c>
      <c r="E171" s="97"/>
      <c r="F171" s="72" t="n">
        <f aca="false">F172</f>
        <v>423.5</v>
      </c>
      <c r="G171" s="72" t="n">
        <f aca="false">G172</f>
        <v>423.5</v>
      </c>
    </row>
    <row r="172" customFormat="false" ht="12.75" hidden="false" customHeight="false" outlineLevel="0" collapsed="false">
      <c r="A172" s="80" t="s">
        <v>138</v>
      </c>
      <c r="B172" s="81" t="s">
        <v>112</v>
      </c>
      <c r="C172" s="81" t="s">
        <v>153</v>
      </c>
      <c r="D172" s="165" t="s">
        <v>206</v>
      </c>
      <c r="E172" s="94" t="n">
        <v>200</v>
      </c>
      <c r="F172" s="82" t="n">
        <f aca="false">F173</f>
        <v>423.5</v>
      </c>
      <c r="G172" s="82" t="n">
        <f aca="false">G173</f>
        <v>423.5</v>
      </c>
    </row>
    <row r="173" customFormat="false" ht="12.75" hidden="false" customHeight="false" outlineLevel="0" collapsed="false">
      <c r="A173" s="80" t="s">
        <v>140</v>
      </c>
      <c r="B173" s="81" t="s">
        <v>112</v>
      </c>
      <c r="C173" s="81" t="s">
        <v>153</v>
      </c>
      <c r="D173" s="165" t="s">
        <v>206</v>
      </c>
      <c r="E173" s="94" t="n">
        <v>240</v>
      </c>
      <c r="F173" s="82" t="n">
        <v>423.5</v>
      </c>
      <c r="G173" s="82" t="n">
        <v>423.5</v>
      </c>
    </row>
    <row r="174" customFormat="false" ht="12.75" hidden="false" customHeight="false" outlineLevel="0" collapsed="false">
      <c r="A174" s="92" t="s">
        <v>207</v>
      </c>
      <c r="B174" s="71" t="s">
        <v>112</v>
      </c>
      <c r="C174" s="71" t="s">
        <v>153</v>
      </c>
      <c r="D174" s="167" t="s">
        <v>208</v>
      </c>
      <c r="E174" s="97"/>
      <c r="F174" s="72" t="n">
        <f aca="false">F175</f>
        <v>936</v>
      </c>
      <c r="G174" s="72" t="n">
        <f aca="false">G175</f>
        <v>936</v>
      </c>
    </row>
    <row r="175" customFormat="false" ht="12.75" hidden="false" customHeight="false" outlineLevel="0" collapsed="false">
      <c r="A175" s="80" t="s">
        <v>138</v>
      </c>
      <c r="B175" s="81" t="s">
        <v>112</v>
      </c>
      <c r="C175" s="81" t="s">
        <v>153</v>
      </c>
      <c r="D175" s="165" t="s">
        <v>208</v>
      </c>
      <c r="E175" s="94" t="n">
        <v>200</v>
      </c>
      <c r="F175" s="82" t="n">
        <f aca="false">F176</f>
        <v>936</v>
      </c>
      <c r="G175" s="82" t="n">
        <f aca="false">G176</f>
        <v>936</v>
      </c>
    </row>
    <row r="176" customFormat="false" ht="12.75" hidden="false" customHeight="false" outlineLevel="0" collapsed="false">
      <c r="A176" s="80" t="s">
        <v>140</v>
      </c>
      <c r="B176" s="81" t="s">
        <v>112</v>
      </c>
      <c r="C176" s="81" t="s">
        <v>153</v>
      </c>
      <c r="D176" s="165" t="s">
        <v>208</v>
      </c>
      <c r="E176" s="94" t="n">
        <v>240</v>
      </c>
      <c r="F176" s="82" t="n">
        <v>936</v>
      </c>
      <c r="G176" s="82" t="n">
        <v>936</v>
      </c>
    </row>
    <row r="177" customFormat="false" ht="12.75" hidden="false" customHeight="false" outlineLevel="0" collapsed="false">
      <c r="A177" s="92" t="s">
        <v>209</v>
      </c>
      <c r="B177" s="71" t="s">
        <v>112</v>
      </c>
      <c r="C177" s="71" t="s">
        <v>153</v>
      </c>
      <c r="D177" s="167" t="s">
        <v>210</v>
      </c>
      <c r="E177" s="97"/>
      <c r="F177" s="72" t="n">
        <f aca="false">F178</f>
        <v>800</v>
      </c>
      <c r="G177" s="72" t="n">
        <f aca="false">G178</f>
        <v>800</v>
      </c>
    </row>
    <row r="178" customFormat="false" ht="12.75" hidden="false" customHeight="false" outlineLevel="0" collapsed="false">
      <c r="A178" s="80" t="s">
        <v>138</v>
      </c>
      <c r="B178" s="81" t="s">
        <v>112</v>
      </c>
      <c r="C178" s="81" t="s">
        <v>153</v>
      </c>
      <c r="D178" s="165" t="s">
        <v>210</v>
      </c>
      <c r="E178" s="94" t="n">
        <v>200</v>
      </c>
      <c r="F178" s="82" t="n">
        <f aca="false">F179</f>
        <v>800</v>
      </c>
      <c r="G178" s="82" t="n">
        <f aca="false">G179</f>
        <v>800</v>
      </c>
    </row>
    <row r="179" customFormat="false" ht="12.75" hidden="false" customHeight="false" outlineLevel="0" collapsed="false">
      <c r="A179" s="80" t="s">
        <v>140</v>
      </c>
      <c r="B179" s="81" t="s">
        <v>112</v>
      </c>
      <c r="C179" s="81" t="s">
        <v>153</v>
      </c>
      <c r="D179" s="165" t="s">
        <v>210</v>
      </c>
      <c r="E179" s="94" t="n">
        <v>240</v>
      </c>
      <c r="F179" s="82" t="n">
        <v>800</v>
      </c>
      <c r="G179" s="82" t="n">
        <v>800</v>
      </c>
    </row>
    <row r="180" customFormat="false" ht="27" hidden="false" customHeight="false" outlineLevel="0" collapsed="false">
      <c r="A180" s="87" t="s">
        <v>211</v>
      </c>
      <c r="B180" s="68" t="s">
        <v>112</v>
      </c>
      <c r="C180" s="68" t="s">
        <v>153</v>
      </c>
      <c r="D180" s="162" t="s">
        <v>212</v>
      </c>
      <c r="E180" s="89"/>
      <c r="F180" s="69" t="n">
        <f aca="false">F181</f>
        <v>2785</v>
      </c>
      <c r="G180" s="69" t="n">
        <f aca="false">G181</f>
        <v>3066</v>
      </c>
    </row>
    <row r="181" customFormat="false" ht="24" hidden="false" customHeight="false" outlineLevel="0" collapsed="false">
      <c r="A181" s="70" t="s">
        <v>213</v>
      </c>
      <c r="B181" s="71" t="s">
        <v>112</v>
      </c>
      <c r="C181" s="71" t="s">
        <v>153</v>
      </c>
      <c r="D181" s="93" t="s">
        <v>214</v>
      </c>
      <c r="E181" s="97"/>
      <c r="F181" s="72" t="n">
        <f aca="false">F182</f>
        <v>2785</v>
      </c>
      <c r="G181" s="72" t="n">
        <f aca="false">G182</f>
        <v>3066</v>
      </c>
    </row>
    <row r="182" customFormat="false" ht="12.75" hidden="false" customHeight="false" outlineLevel="0" collapsed="false">
      <c r="A182" s="80" t="s">
        <v>138</v>
      </c>
      <c r="B182" s="81" t="s">
        <v>112</v>
      </c>
      <c r="C182" s="81" t="s">
        <v>153</v>
      </c>
      <c r="D182" s="96" t="s">
        <v>214</v>
      </c>
      <c r="E182" s="94" t="n">
        <v>200</v>
      </c>
      <c r="F182" s="82" t="n">
        <f aca="false">F183</f>
        <v>2785</v>
      </c>
      <c r="G182" s="82" t="n">
        <f aca="false">G183</f>
        <v>3066</v>
      </c>
    </row>
    <row r="183" customFormat="false" ht="12.75" hidden="false" customHeight="false" outlineLevel="0" collapsed="false">
      <c r="A183" s="80" t="s">
        <v>140</v>
      </c>
      <c r="B183" s="81" t="s">
        <v>112</v>
      </c>
      <c r="C183" s="81" t="s">
        <v>153</v>
      </c>
      <c r="D183" s="96" t="s">
        <v>214</v>
      </c>
      <c r="E183" s="94" t="n">
        <v>240</v>
      </c>
      <c r="F183" s="82" t="n">
        <v>2785</v>
      </c>
      <c r="G183" s="82" t="n">
        <v>3066</v>
      </c>
    </row>
    <row r="184" customFormat="false" ht="27" hidden="false" customHeight="false" outlineLevel="0" collapsed="false">
      <c r="A184" s="87" t="s">
        <v>215</v>
      </c>
      <c r="B184" s="68" t="s">
        <v>112</v>
      </c>
      <c r="C184" s="68" t="s">
        <v>153</v>
      </c>
      <c r="D184" s="51" t="s">
        <v>216</v>
      </c>
      <c r="E184" s="89"/>
      <c r="F184" s="69" t="n">
        <f aca="false">F185</f>
        <v>250</v>
      </c>
      <c r="G184" s="69" t="n">
        <f aca="false">G185</f>
        <v>250</v>
      </c>
    </row>
    <row r="185" customFormat="false" ht="12.75" hidden="false" customHeight="false" outlineLevel="0" collapsed="false">
      <c r="A185" s="70" t="s">
        <v>217</v>
      </c>
      <c r="B185" s="71" t="s">
        <v>112</v>
      </c>
      <c r="C185" s="71" t="s">
        <v>153</v>
      </c>
      <c r="D185" s="93" t="s">
        <v>218</v>
      </c>
      <c r="E185" s="97"/>
      <c r="F185" s="72" t="n">
        <f aca="false">F186</f>
        <v>250</v>
      </c>
      <c r="G185" s="72" t="n">
        <f aca="false">G186</f>
        <v>250</v>
      </c>
    </row>
    <row r="186" customFormat="false" ht="12.75" hidden="false" customHeight="false" outlineLevel="0" collapsed="false">
      <c r="A186" s="80" t="s">
        <v>138</v>
      </c>
      <c r="B186" s="81" t="s">
        <v>112</v>
      </c>
      <c r="C186" s="81" t="s">
        <v>153</v>
      </c>
      <c r="D186" s="96" t="s">
        <v>218</v>
      </c>
      <c r="E186" s="94" t="n">
        <v>200</v>
      </c>
      <c r="F186" s="82" t="n">
        <f aca="false">F187</f>
        <v>250</v>
      </c>
      <c r="G186" s="82" t="n">
        <f aca="false">G187</f>
        <v>250</v>
      </c>
    </row>
    <row r="187" customFormat="false" ht="12.75" hidden="false" customHeight="false" outlineLevel="0" collapsed="false">
      <c r="A187" s="80" t="s">
        <v>140</v>
      </c>
      <c r="B187" s="81" t="s">
        <v>112</v>
      </c>
      <c r="C187" s="81" t="s">
        <v>153</v>
      </c>
      <c r="D187" s="96" t="s">
        <v>218</v>
      </c>
      <c r="E187" s="94" t="n">
        <v>240</v>
      </c>
      <c r="F187" s="82" t="n">
        <v>250</v>
      </c>
      <c r="G187" s="82" t="n">
        <v>250</v>
      </c>
    </row>
    <row r="188" customFormat="false" ht="12.75" hidden="false" customHeight="false" outlineLevel="0" collapsed="false">
      <c r="A188" s="70" t="s">
        <v>219</v>
      </c>
      <c r="B188" s="71" t="s">
        <v>220</v>
      </c>
      <c r="C188" s="71" t="s">
        <v>113</v>
      </c>
      <c r="D188" s="71"/>
      <c r="E188" s="71"/>
      <c r="F188" s="72" t="n">
        <f aca="false">F189</f>
        <v>4300</v>
      </c>
      <c r="G188" s="72" t="n">
        <f aca="false">G189</f>
        <v>4300</v>
      </c>
    </row>
    <row r="189" customFormat="false" ht="24" hidden="false" customHeight="false" outlineLevel="0" collapsed="false">
      <c r="A189" s="70" t="s">
        <v>221</v>
      </c>
      <c r="B189" s="71" t="s">
        <v>220</v>
      </c>
      <c r="C189" s="71" t="s">
        <v>222</v>
      </c>
      <c r="D189" s="71"/>
      <c r="E189" s="71"/>
      <c r="F189" s="72" t="n">
        <f aca="false">F190</f>
        <v>4300</v>
      </c>
      <c r="G189" s="72" t="n">
        <f aca="false">G190</f>
        <v>4300</v>
      </c>
    </row>
    <row r="190" customFormat="false" ht="12.75" hidden="false" customHeight="false" outlineLevel="0" collapsed="false">
      <c r="A190" s="77" t="s">
        <v>223</v>
      </c>
      <c r="B190" s="74" t="s">
        <v>220</v>
      </c>
      <c r="C190" s="74" t="s">
        <v>222</v>
      </c>
      <c r="D190" s="74" t="s">
        <v>128</v>
      </c>
      <c r="E190" s="74"/>
      <c r="F190" s="75" t="n">
        <f aca="false">F191</f>
        <v>4300</v>
      </c>
      <c r="G190" s="75" t="n">
        <f aca="false">G191</f>
        <v>4300</v>
      </c>
    </row>
    <row r="191" customFormat="false" ht="12.75" hidden="false" customHeight="false" outlineLevel="0" collapsed="false">
      <c r="A191" s="70" t="s">
        <v>118</v>
      </c>
      <c r="B191" s="71" t="s">
        <v>220</v>
      </c>
      <c r="C191" s="71" t="s">
        <v>222</v>
      </c>
      <c r="D191" s="71" t="s">
        <v>129</v>
      </c>
      <c r="E191" s="71"/>
      <c r="F191" s="72" t="n">
        <f aca="false">F192+F195</f>
        <v>4300</v>
      </c>
      <c r="G191" s="72" t="n">
        <f aca="false">G192+G195</f>
        <v>4300</v>
      </c>
    </row>
    <row r="192" customFormat="false" ht="24" hidden="false" customHeight="false" outlineLevel="0" collapsed="false">
      <c r="A192" s="70" t="s">
        <v>224</v>
      </c>
      <c r="B192" s="71" t="s">
        <v>220</v>
      </c>
      <c r="C192" s="71" t="s">
        <v>222</v>
      </c>
      <c r="D192" s="71" t="s">
        <v>129</v>
      </c>
      <c r="E192" s="71"/>
      <c r="F192" s="72" t="n">
        <f aca="false">F193</f>
        <v>1000</v>
      </c>
      <c r="G192" s="72" t="n">
        <f aca="false">G193</f>
        <v>1000</v>
      </c>
    </row>
    <row r="193" customFormat="false" ht="12.75" hidden="false" customHeight="false" outlineLevel="0" collapsed="false">
      <c r="A193" s="80" t="s">
        <v>138</v>
      </c>
      <c r="B193" s="81" t="s">
        <v>220</v>
      </c>
      <c r="C193" s="81" t="s">
        <v>222</v>
      </c>
      <c r="D193" s="81" t="s">
        <v>225</v>
      </c>
      <c r="E193" s="81" t="s">
        <v>139</v>
      </c>
      <c r="F193" s="82" t="n">
        <f aca="false">F194</f>
        <v>1000</v>
      </c>
      <c r="G193" s="82" t="n">
        <f aca="false">G194</f>
        <v>1000</v>
      </c>
    </row>
    <row r="194" customFormat="false" ht="12.75" hidden="false" customHeight="false" outlineLevel="0" collapsed="false">
      <c r="A194" s="80" t="s">
        <v>140</v>
      </c>
      <c r="B194" s="81" t="s">
        <v>220</v>
      </c>
      <c r="C194" s="81" t="s">
        <v>222</v>
      </c>
      <c r="D194" s="81" t="s">
        <v>225</v>
      </c>
      <c r="E194" s="81" t="s">
        <v>141</v>
      </c>
      <c r="F194" s="82" t="n">
        <v>1000</v>
      </c>
      <c r="G194" s="82" t="n">
        <v>1000</v>
      </c>
    </row>
    <row r="195" customFormat="false" ht="12.75" hidden="false" customHeight="false" outlineLevel="0" collapsed="false">
      <c r="A195" s="86" t="s">
        <v>154</v>
      </c>
      <c r="B195" s="78" t="s">
        <v>220</v>
      </c>
      <c r="C195" s="78" t="s">
        <v>222</v>
      </c>
      <c r="D195" s="78" t="s">
        <v>129</v>
      </c>
      <c r="E195" s="78"/>
      <c r="F195" s="79" t="n">
        <f aca="false">F196</f>
        <v>3300</v>
      </c>
      <c r="G195" s="79" t="n">
        <f aca="false">G196</f>
        <v>3300</v>
      </c>
    </row>
    <row r="196" customFormat="false" ht="12.75" hidden="false" customHeight="false" outlineLevel="0" collapsed="false">
      <c r="A196" s="70" t="s">
        <v>226</v>
      </c>
      <c r="B196" s="71" t="s">
        <v>220</v>
      </c>
      <c r="C196" s="71" t="s">
        <v>222</v>
      </c>
      <c r="D196" s="71" t="s">
        <v>227</v>
      </c>
      <c r="E196" s="71"/>
      <c r="F196" s="72" t="n">
        <f aca="false">F197+F199+F201</f>
        <v>3300</v>
      </c>
      <c r="G196" s="72" t="n">
        <f aca="false">G197+G199+G201</f>
        <v>3300</v>
      </c>
    </row>
    <row r="197" customFormat="false" ht="24.75" hidden="false" customHeight="true" outlineLevel="0" collapsed="false">
      <c r="A197" s="80" t="s">
        <v>123</v>
      </c>
      <c r="B197" s="81" t="s">
        <v>220</v>
      </c>
      <c r="C197" s="81" t="s">
        <v>222</v>
      </c>
      <c r="D197" s="81" t="s">
        <v>227</v>
      </c>
      <c r="E197" s="81" t="s">
        <v>124</v>
      </c>
      <c r="F197" s="82" t="n">
        <f aca="false">F198</f>
        <v>2950</v>
      </c>
      <c r="G197" s="82" t="n">
        <f aca="false">G198</f>
        <v>2950</v>
      </c>
    </row>
    <row r="198" customFormat="false" ht="12.75" hidden="false" customHeight="false" outlineLevel="0" collapsed="false">
      <c r="A198" s="80" t="s">
        <v>157</v>
      </c>
      <c r="B198" s="81" t="s">
        <v>220</v>
      </c>
      <c r="C198" s="81" t="s">
        <v>222</v>
      </c>
      <c r="D198" s="81" t="s">
        <v>227</v>
      </c>
      <c r="E198" s="81" t="s">
        <v>158</v>
      </c>
      <c r="F198" s="82" t="n">
        <v>2950</v>
      </c>
      <c r="G198" s="82" t="n">
        <v>2950</v>
      </c>
    </row>
    <row r="199" customFormat="false" ht="12.75" hidden="false" customHeight="false" outlineLevel="0" collapsed="false">
      <c r="A199" s="80" t="s">
        <v>138</v>
      </c>
      <c r="B199" s="81" t="s">
        <v>220</v>
      </c>
      <c r="C199" s="81" t="s">
        <v>222</v>
      </c>
      <c r="D199" s="81" t="s">
        <v>227</v>
      </c>
      <c r="E199" s="81" t="s">
        <v>139</v>
      </c>
      <c r="F199" s="82" t="n">
        <f aca="false">F200</f>
        <v>345</v>
      </c>
      <c r="G199" s="82" t="n">
        <f aca="false">G200</f>
        <v>345</v>
      </c>
    </row>
    <row r="200" s="84" customFormat="true" ht="12.75" hidden="false" customHeight="false" outlineLevel="0" collapsed="false">
      <c r="A200" s="80" t="s">
        <v>140</v>
      </c>
      <c r="B200" s="81" t="s">
        <v>220</v>
      </c>
      <c r="C200" s="81" t="s">
        <v>222</v>
      </c>
      <c r="D200" s="81" t="s">
        <v>227</v>
      </c>
      <c r="E200" s="81" t="s">
        <v>141</v>
      </c>
      <c r="F200" s="82" t="n">
        <v>345</v>
      </c>
      <c r="G200" s="82" t="n">
        <v>345</v>
      </c>
    </row>
    <row r="201" s="84" customFormat="true" ht="12.75" hidden="false" customHeight="false" outlineLevel="0" collapsed="false">
      <c r="A201" s="80" t="s">
        <v>142</v>
      </c>
      <c r="B201" s="81" t="s">
        <v>220</v>
      </c>
      <c r="C201" s="81" t="s">
        <v>222</v>
      </c>
      <c r="D201" s="81" t="s">
        <v>227</v>
      </c>
      <c r="E201" s="81" t="s">
        <v>143</v>
      </c>
      <c r="F201" s="82" t="n">
        <f aca="false">F202</f>
        <v>5</v>
      </c>
      <c r="G201" s="82" t="n">
        <f aca="false">G202</f>
        <v>5</v>
      </c>
    </row>
    <row r="202" s="84" customFormat="true" ht="12.75" hidden="false" customHeight="false" outlineLevel="0" collapsed="false">
      <c r="A202" s="80" t="s">
        <v>228</v>
      </c>
      <c r="B202" s="81" t="s">
        <v>220</v>
      </c>
      <c r="C202" s="81" t="s">
        <v>222</v>
      </c>
      <c r="D202" s="81" t="s">
        <v>227</v>
      </c>
      <c r="E202" s="81" t="s">
        <v>145</v>
      </c>
      <c r="F202" s="82" t="n">
        <v>5</v>
      </c>
      <c r="G202" s="82" t="n">
        <v>5</v>
      </c>
    </row>
    <row r="203" s="84" customFormat="true" ht="12.75" hidden="false" customHeight="false" outlineLevel="0" collapsed="false">
      <c r="A203" s="70" t="s">
        <v>229</v>
      </c>
      <c r="B203" s="71" t="s">
        <v>116</v>
      </c>
      <c r="C203" s="71" t="s">
        <v>113</v>
      </c>
      <c r="D203" s="71"/>
      <c r="E203" s="71"/>
      <c r="F203" s="72" t="n">
        <f aca="false">F204+F215+F233+F256</f>
        <v>159804.8</v>
      </c>
      <c r="G203" s="72" t="n">
        <f aca="false">G204+G215+G233+G256</f>
        <v>156804.8</v>
      </c>
    </row>
    <row r="204" s="84" customFormat="true" ht="12.75" hidden="false" customHeight="false" outlineLevel="0" collapsed="false">
      <c r="A204" s="70" t="s">
        <v>230</v>
      </c>
      <c r="B204" s="71" t="s">
        <v>116</v>
      </c>
      <c r="C204" s="71" t="s">
        <v>231</v>
      </c>
      <c r="D204" s="71"/>
      <c r="E204" s="71"/>
      <c r="F204" s="72" t="n">
        <f aca="false">F205</f>
        <v>5007.8</v>
      </c>
      <c r="G204" s="72" t="n">
        <f aca="false">G205</f>
        <v>5007.8</v>
      </c>
    </row>
    <row r="205" s="84" customFormat="true" ht="12.75" hidden="false" customHeight="false" outlineLevel="0" collapsed="false">
      <c r="A205" s="77" t="s">
        <v>232</v>
      </c>
      <c r="B205" s="74" t="s">
        <v>116</v>
      </c>
      <c r="C205" s="74" t="s">
        <v>231</v>
      </c>
      <c r="D205" s="74" t="s">
        <v>128</v>
      </c>
      <c r="E205" s="74"/>
      <c r="F205" s="75" t="n">
        <f aca="false">F206</f>
        <v>5007.8</v>
      </c>
      <c r="G205" s="75" t="n">
        <f aca="false">G206</f>
        <v>5007.8</v>
      </c>
    </row>
    <row r="206" customFormat="false" ht="12.75" hidden="false" customHeight="false" outlineLevel="0" collapsed="false">
      <c r="A206" s="70" t="s">
        <v>118</v>
      </c>
      <c r="B206" s="71" t="s">
        <v>116</v>
      </c>
      <c r="C206" s="71" t="s">
        <v>231</v>
      </c>
      <c r="D206" s="71" t="s">
        <v>129</v>
      </c>
      <c r="E206" s="71"/>
      <c r="F206" s="72" t="n">
        <f aca="false">F207</f>
        <v>5007.8</v>
      </c>
      <c r="G206" s="72" t="n">
        <f aca="false">G207</f>
        <v>5007.8</v>
      </c>
    </row>
    <row r="207" customFormat="false" ht="12.75" hidden="false" customHeight="false" outlineLevel="0" collapsed="false">
      <c r="A207" s="86" t="s">
        <v>154</v>
      </c>
      <c r="B207" s="78" t="s">
        <v>116</v>
      </c>
      <c r="C207" s="78" t="s">
        <v>231</v>
      </c>
      <c r="D207" s="78" t="s">
        <v>129</v>
      </c>
      <c r="E207" s="78"/>
      <c r="F207" s="79" t="n">
        <f aca="false">F208</f>
        <v>5007.8</v>
      </c>
      <c r="G207" s="79" t="n">
        <f aca="false">G208</f>
        <v>5007.8</v>
      </c>
    </row>
    <row r="208" customFormat="false" ht="12.75" hidden="false" customHeight="false" outlineLevel="0" collapsed="false">
      <c r="A208" s="70" t="s">
        <v>233</v>
      </c>
      <c r="B208" s="71" t="s">
        <v>116</v>
      </c>
      <c r="C208" s="71" t="s">
        <v>231</v>
      </c>
      <c r="D208" s="71" t="s">
        <v>234</v>
      </c>
      <c r="E208" s="71"/>
      <c r="F208" s="72" t="n">
        <f aca="false">F209+F211+F213</f>
        <v>5007.8</v>
      </c>
      <c r="G208" s="72" t="n">
        <f aca="false">G209+G211+G213</f>
        <v>5007.8</v>
      </c>
    </row>
    <row r="209" customFormat="false" ht="25.5" hidden="false" customHeight="true" outlineLevel="0" collapsed="false">
      <c r="A209" s="80" t="s">
        <v>123</v>
      </c>
      <c r="B209" s="81" t="s">
        <v>116</v>
      </c>
      <c r="C209" s="81" t="s">
        <v>231</v>
      </c>
      <c r="D209" s="81" t="s">
        <v>234</v>
      </c>
      <c r="E209" s="81" t="s">
        <v>124</v>
      </c>
      <c r="F209" s="82" t="n">
        <f aca="false">F210</f>
        <v>4280</v>
      </c>
      <c r="G209" s="82" t="n">
        <f aca="false">G210</f>
        <v>4280</v>
      </c>
    </row>
    <row r="210" customFormat="false" ht="12.75" hidden="false" customHeight="false" outlineLevel="0" collapsed="false">
      <c r="A210" s="80" t="s">
        <v>157</v>
      </c>
      <c r="B210" s="81" t="s">
        <v>116</v>
      </c>
      <c r="C210" s="81" t="s">
        <v>231</v>
      </c>
      <c r="D210" s="81" t="s">
        <v>234</v>
      </c>
      <c r="E210" s="81" t="s">
        <v>158</v>
      </c>
      <c r="F210" s="82" t="n">
        <v>4280</v>
      </c>
      <c r="G210" s="82" t="n">
        <v>4280</v>
      </c>
    </row>
    <row r="211" customFormat="false" ht="12.75" hidden="false" customHeight="false" outlineLevel="0" collapsed="false">
      <c r="A211" s="80" t="s">
        <v>138</v>
      </c>
      <c r="B211" s="81" t="s">
        <v>116</v>
      </c>
      <c r="C211" s="81" t="s">
        <v>231</v>
      </c>
      <c r="D211" s="81" t="s">
        <v>234</v>
      </c>
      <c r="E211" s="81" t="s">
        <v>139</v>
      </c>
      <c r="F211" s="82" t="n">
        <f aca="false">F212</f>
        <v>702.8</v>
      </c>
      <c r="G211" s="82" t="n">
        <f aca="false">G212</f>
        <v>702.8</v>
      </c>
    </row>
    <row r="212" customFormat="false" ht="12.75" hidden="false" customHeight="false" outlineLevel="0" collapsed="false">
      <c r="A212" s="80" t="s">
        <v>140</v>
      </c>
      <c r="B212" s="81" t="s">
        <v>116</v>
      </c>
      <c r="C212" s="81" t="s">
        <v>231</v>
      </c>
      <c r="D212" s="81" t="s">
        <v>234</v>
      </c>
      <c r="E212" s="81" t="s">
        <v>141</v>
      </c>
      <c r="F212" s="82" t="n">
        <v>702.8</v>
      </c>
      <c r="G212" s="82" t="n">
        <v>702.8</v>
      </c>
    </row>
    <row r="213" customFormat="false" ht="12.75" hidden="false" customHeight="false" outlineLevel="0" collapsed="false">
      <c r="A213" s="80" t="s">
        <v>142</v>
      </c>
      <c r="B213" s="81" t="s">
        <v>116</v>
      </c>
      <c r="C213" s="81" t="s">
        <v>231</v>
      </c>
      <c r="D213" s="81" t="s">
        <v>234</v>
      </c>
      <c r="E213" s="81" t="s">
        <v>143</v>
      </c>
      <c r="F213" s="82" t="n">
        <f aca="false">F214</f>
        <v>25</v>
      </c>
      <c r="G213" s="82" t="n">
        <f aca="false">G214</f>
        <v>25</v>
      </c>
    </row>
    <row r="214" customFormat="false" ht="12.75" hidden="false" customHeight="false" outlineLevel="0" collapsed="false">
      <c r="A214" s="80" t="s">
        <v>228</v>
      </c>
      <c r="B214" s="81" t="s">
        <v>116</v>
      </c>
      <c r="C214" s="81" t="s">
        <v>231</v>
      </c>
      <c r="D214" s="81" t="s">
        <v>234</v>
      </c>
      <c r="E214" s="81" t="s">
        <v>145</v>
      </c>
      <c r="F214" s="82" t="n">
        <v>25</v>
      </c>
      <c r="G214" s="82" t="n">
        <v>25</v>
      </c>
    </row>
    <row r="215" customFormat="false" ht="12.75" hidden="false" customHeight="false" outlineLevel="0" collapsed="false">
      <c r="A215" s="70" t="s">
        <v>343</v>
      </c>
      <c r="B215" s="71" t="s">
        <v>116</v>
      </c>
      <c r="C215" s="71" t="s">
        <v>344</v>
      </c>
      <c r="D215" s="71"/>
      <c r="E215" s="71"/>
      <c r="F215" s="72" t="n">
        <f aca="false">F216</f>
        <v>67200</v>
      </c>
      <c r="G215" s="72" t="n">
        <f aca="false">G216</f>
        <v>67200</v>
      </c>
    </row>
    <row r="216" customFormat="false" ht="27" hidden="false" customHeight="false" outlineLevel="0" collapsed="false">
      <c r="A216" s="87" t="s">
        <v>345</v>
      </c>
      <c r="B216" s="68" t="s">
        <v>116</v>
      </c>
      <c r="C216" s="68" t="s">
        <v>344</v>
      </c>
      <c r="D216" s="68" t="s">
        <v>346</v>
      </c>
      <c r="E216" s="68"/>
      <c r="F216" s="69" t="n">
        <f aca="false">F217+F226</f>
        <v>67200</v>
      </c>
      <c r="G216" s="69" t="n">
        <f aca="false">G217+G226</f>
        <v>67200</v>
      </c>
    </row>
    <row r="217" customFormat="false" ht="24" hidden="false" customHeight="false" outlineLevel="0" collapsed="false">
      <c r="A217" s="70" t="s">
        <v>347</v>
      </c>
      <c r="B217" s="71" t="s">
        <v>116</v>
      </c>
      <c r="C217" s="71" t="s">
        <v>344</v>
      </c>
      <c r="D217" s="71" t="s">
        <v>348</v>
      </c>
      <c r="E217" s="71"/>
      <c r="F217" s="72" t="n">
        <f aca="false">F218+F223</f>
        <v>4500</v>
      </c>
      <c r="G217" s="72" t="n">
        <f aca="false">G218+G223</f>
        <v>4500</v>
      </c>
    </row>
    <row r="218" customFormat="false" ht="12.75" hidden="false" customHeight="false" outlineLevel="0" collapsed="false">
      <c r="A218" s="76" t="s">
        <v>121</v>
      </c>
      <c r="B218" s="71" t="s">
        <v>116</v>
      </c>
      <c r="C218" s="71" t="s">
        <v>344</v>
      </c>
      <c r="D218" s="71" t="s">
        <v>349</v>
      </c>
      <c r="E218" s="71"/>
      <c r="F218" s="72" t="n">
        <f aca="false">F219+F221</f>
        <v>4010</v>
      </c>
      <c r="G218" s="72" t="n">
        <f aca="false">G219+G221</f>
        <v>4010</v>
      </c>
    </row>
    <row r="219" customFormat="false" ht="24" hidden="false" customHeight="true" outlineLevel="0" collapsed="false">
      <c r="A219" s="80" t="s">
        <v>123</v>
      </c>
      <c r="B219" s="81" t="s">
        <v>116</v>
      </c>
      <c r="C219" s="81" t="s">
        <v>344</v>
      </c>
      <c r="D219" s="81" t="s">
        <v>349</v>
      </c>
      <c r="E219" s="81" t="s">
        <v>124</v>
      </c>
      <c r="F219" s="82" t="n">
        <f aca="false">F220</f>
        <v>3945</v>
      </c>
      <c r="G219" s="82" t="n">
        <f aca="false">G220</f>
        <v>3945</v>
      </c>
    </row>
    <row r="220" customFormat="false" ht="12.75" hidden="false" customHeight="false" outlineLevel="0" collapsed="false">
      <c r="A220" s="80" t="s">
        <v>125</v>
      </c>
      <c r="B220" s="81" t="s">
        <v>116</v>
      </c>
      <c r="C220" s="81" t="s">
        <v>344</v>
      </c>
      <c r="D220" s="81" t="s">
        <v>349</v>
      </c>
      <c r="E220" s="81" t="s">
        <v>126</v>
      </c>
      <c r="F220" s="82" t="n">
        <v>3945</v>
      </c>
      <c r="G220" s="82" t="n">
        <v>3945</v>
      </c>
    </row>
    <row r="221" customFormat="false" ht="12.75" hidden="false" customHeight="false" outlineLevel="0" collapsed="false">
      <c r="A221" s="80" t="s">
        <v>132</v>
      </c>
      <c r="B221" s="81" t="s">
        <v>116</v>
      </c>
      <c r="C221" s="81" t="s">
        <v>344</v>
      </c>
      <c r="D221" s="81" t="s">
        <v>349</v>
      </c>
      <c r="E221" s="81" t="s">
        <v>133</v>
      </c>
      <c r="F221" s="82" t="n">
        <f aca="false">F222</f>
        <v>65</v>
      </c>
      <c r="G221" s="82" t="n">
        <f aca="false">G222</f>
        <v>65</v>
      </c>
    </row>
    <row r="222" customFormat="false" ht="12.75" hidden="false" customHeight="false" outlineLevel="0" collapsed="false">
      <c r="A222" s="80" t="s">
        <v>134</v>
      </c>
      <c r="B222" s="81" t="s">
        <v>116</v>
      </c>
      <c r="C222" s="81" t="s">
        <v>344</v>
      </c>
      <c r="D222" s="81" t="s">
        <v>349</v>
      </c>
      <c r="E222" s="81" t="s">
        <v>135</v>
      </c>
      <c r="F222" s="82" t="n">
        <v>65</v>
      </c>
      <c r="G222" s="82" t="n">
        <v>65</v>
      </c>
    </row>
    <row r="223" customFormat="false" ht="12.75" hidden="false" customHeight="false" outlineLevel="0" collapsed="false">
      <c r="A223" s="70" t="s">
        <v>136</v>
      </c>
      <c r="B223" s="71" t="s">
        <v>116</v>
      </c>
      <c r="C223" s="71" t="s">
        <v>344</v>
      </c>
      <c r="D223" s="71" t="s">
        <v>350</v>
      </c>
      <c r="E223" s="71"/>
      <c r="F223" s="72" t="n">
        <f aca="false">F224</f>
        <v>490</v>
      </c>
      <c r="G223" s="72" t="n">
        <f aca="false">G224</f>
        <v>490</v>
      </c>
    </row>
    <row r="224" customFormat="false" ht="12.75" hidden="false" customHeight="false" outlineLevel="0" collapsed="false">
      <c r="A224" s="80" t="s">
        <v>138</v>
      </c>
      <c r="B224" s="81" t="s">
        <v>116</v>
      </c>
      <c r="C224" s="81" t="s">
        <v>344</v>
      </c>
      <c r="D224" s="81" t="s">
        <v>350</v>
      </c>
      <c r="E224" s="81" t="s">
        <v>139</v>
      </c>
      <c r="F224" s="82" t="n">
        <f aca="false">F225</f>
        <v>490</v>
      </c>
      <c r="G224" s="82" t="n">
        <f aca="false">G225</f>
        <v>490</v>
      </c>
    </row>
    <row r="225" customFormat="false" ht="12.75" hidden="false" customHeight="false" outlineLevel="0" collapsed="false">
      <c r="A225" s="80" t="s">
        <v>140</v>
      </c>
      <c r="B225" s="81" t="s">
        <v>116</v>
      </c>
      <c r="C225" s="81" t="s">
        <v>344</v>
      </c>
      <c r="D225" s="81" t="s">
        <v>350</v>
      </c>
      <c r="E225" s="81" t="s">
        <v>141</v>
      </c>
      <c r="F225" s="82" t="n">
        <v>490</v>
      </c>
      <c r="G225" s="82" t="n">
        <v>490</v>
      </c>
    </row>
    <row r="226" customFormat="false" ht="12.75" hidden="false" customHeight="false" outlineLevel="0" collapsed="false">
      <c r="A226" s="92" t="s">
        <v>351</v>
      </c>
      <c r="B226" s="71" t="s">
        <v>116</v>
      </c>
      <c r="C226" s="71" t="s">
        <v>344</v>
      </c>
      <c r="D226" s="93" t="s">
        <v>352</v>
      </c>
      <c r="E226" s="74"/>
      <c r="F226" s="72" t="n">
        <f aca="false">F227+F230</f>
        <v>62700</v>
      </c>
      <c r="G226" s="72" t="n">
        <f aca="false">G227+G230</f>
        <v>62700</v>
      </c>
    </row>
    <row r="227" customFormat="false" ht="24" hidden="false" customHeight="false" outlineLevel="0" collapsed="false">
      <c r="A227" s="115" t="s">
        <v>353</v>
      </c>
      <c r="B227" s="74" t="s">
        <v>116</v>
      </c>
      <c r="C227" s="74" t="s">
        <v>344</v>
      </c>
      <c r="D227" s="116" t="s">
        <v>354</v>
      </c>
      <c r="E227" s="74"/>
      <c r="F227" s="75" t="n">
        <f aca="false">F228</f>
        <v>62000</v>
      </c>
      <c r="G227" s="75" t="n">
        <f aca="false">G228</f>
        <v>62000</v>
      </c>
    </row>
    <row r="228" customFormat="false" ht="12.75" hidden="false" customHeight="false" outlineLevel="0" collapsed="false">
      <c r="A228" s="80" t="s">
        <v>142</v>
      </c>
      <c r="B228" s="81" t="s">
        <v>116</v>
      </c>
      <c r="C228" s="81" t="s">
        <v>344</v>
      </c>
      <c r="D228" s="96" t="s">
        <v>354</v>
      </c>
      <c r="E228" s="81" t="s">
        <v>143</v>
      </c>
      <c r="F228" s="82" t="n">
        <f aca="false">F229</f>
        <v>62000</v>
      </c>
      <c r="G228" s="82" t="n">
        <f aca="false">G229</f>
        <v>62000</v>
      </c>
    </row>
    <row r="229" customFormat="false" ht="13.5" hidden="false" customHeight="true" outlineLevel="0" collapsed="false">
      <c r="A229" s="80" t="s">
        <v>243</v>
      </c>
      <c r="B229" s="81" t="s">
        <v>116</v>
      </c>
      <c r="C229" s="81" t="s">
        <v>344</v>
      </c>
      <c r="D229" s="96" t="s">
        <v>354</v>
      </c>
      <c r="E229" s="81" t="s">
        <v>244</v>
      </c>
      <c r="F229" s="82" t="n">
        <v>62000</v>
      </c>
      <c r="G229" s="82" t="n">
        <v>62000</v>
      </c>
    </row>
    <row r="230" customFormat="false" ht="36" hidden="false" customHeight="true" outlineLevel="0" collapsed="false">
      <c r="A230" s="77" t="s">
        <v>355</v>
      </c>
      <c r="B230" s="74" t="s">
        <v>116</v>
      </c>
      <c r="C230" s="74" t="s">
        <v>344</v>
      </c>
      <c r="D230" s="116" t="s">
        <v>356</v>
      </c>
      <c r="E230" s="74"/>
      <c r="F230" s="75" t="n">
        <f aca="false">F231</f>
        <v>700</v>
      </c>
      <c r="G230" s="75" t="n">
        <f aca="false">G231</f>
        <v>700</v>
      </c>
    </row>
    <row r="231" customFormat="false" ht="12.75" hidden="false" customHeight="false" outlineLevel="0" collapsed="false">
      <c r="A231" s="80" t="s">
        <v>357</v>
      </c>
      <c r="B231" s="81" t="s">
        <v>116</v>
      </c>
      <c r="C231" s="81" t="s">
        <v>344</v>
      </c>
      <c r="D231" s="96" t="s">
        <v>356</v>
      </c>
      <c r="E231" s="81" t="s">
        <v>139</v>
      </c>
      <c r="F231" s="82" t="n">
        <f aca="false">F232</f>
        <v>700</v>
      </c>
      <c r="G231" s="82" t="n">
        <f aca="false">G232</f>
        <v>700</v>
      </c>
    </row>
    <row r="232" customFormat="false" ht="12.75" hidden="false" customHeight="false" outlineLevel="0" collapsed="false">
      <c r="A232" s="80" t="s">
        <v>140</v>
      </c>
      <c r="B232" s="81" t="s">
        <v>116</v>
      </c>
      <c r="C232" s="81" t="s">
        <v>344</v>
      </c>
      <c r="D232" s="96" t="s">
        <v>356</v>
      </c>
      <c r="E232" s="81" t="s">
        <v>141</v>
      </c>
      <c r="F232" s="82" t="n">
        <v>700</v>
      </c>
      <c r="G232" s="82" t="n">
        <v>700</v>
      </c>
    </row>
    <row r="233" customFormat="false" ht="27" hidden="false" customHeight="false" outlineLevel="0" collapsed="false">
      <c r="A233" s="87" t="s">
        <v>345</v>
      </c>
      <c r="B233" s="68" t="s">
        <v>116</v>
      </c>
      <c r="C233" s="68" t="s">
        <v>222</v>
      </c>
      <c r="D233" s="68" t="s">
        <v>346</v>
      </c>
      <c r="E233" s="68"/>
      <c r="F233" s="69" t="n">
        <f aca="false">F234+F244</f>
        <v>53147</v>
      </c>
      <c r="G233" s="69" t="n">
        <f aca="false">G234+G244</f>
        <v>53147</v>
      </c>
    </row>
    <row r="234" customFormat="false" ht="24" hidden="false" customHeight="false" outlineLevel="0" collapsed="false">
      <c r="A234" s="92" t="s">
        <v>358</v>
      </c>
      <c r="B234" s="71" t="s">
        <v>116</v>
      </c>
      <c r="C234" s="71" t="s">
        <v>222</v>
      </c>
      <c r="D234" s="93" t="s">
        <v>359</v>
      </c>
      <c r="E234" s="71"/>
      <c r="F234" s="72" t="n">
        <f aca="false">F235+F238+F241</f>
        <v>39847</v>
      </c>
      <c r="G234" s="72" t="n">
        <f aca="false">G235+G238+G241</f>
        <v>39847</v>
      </c>
    </row>
    <row r="235" customFormat="false" ht="12.75" hidden="false" customHeight="false" outlineLevel="0" collapsed="false">
      <c r="A235" s="115" t="s">
        <v>360</v>
      </c>
      <c r="B235" s="74" t="s">
        <v>116</v>
      </c>
      <c r="C235" s="74" t="s">
        <v>222</v>
      </c>
      <c r="D235" s="116" t="s">
        <v>361</v>
      </c>
      <c r="E235" s="74"/>
      <c r="F235" s="75" t="n">
        <f aca="false">F236</f>
        <v>19300</v>
      </c>
      <c r="G235" s="75" t="n">
        <f aca="false">G236</f>
        <v>19300</v>
      </c>
    </row>
    <row r="236" customFormat="false" ht="12.75" hidden="false" customHeight="false" outlineLevel="0" collapsed="false">
      <c r="A236" s="80" t="s">
        <v>138</v>
      </c>
      <c r="B236" s="81" t="s">
        <v>116</v>
      </c>
      <c r="C236" s="81" t="s">
        <v>222</v>
      </c>
      <c r="D236" s="81" t="s">
        <v>361</v>
      </c>
      <c r="E236" s="81" t="s">
        <v>139</v>
      </c>
      <c r="F236" s="82" t="n">
        <f aca="false">F237</f>
        <v>19300</v>
      </c>
      <c r="G236" s="82" t="n">
        <f aca="false">G237</f>
        <v>19300</v>
      </c>
    </row>
    <row r="237" customFormat="false" ht="12.75" hidden="false" customHeight="false" outlineLevel="0" collapsed="false">
      <c r="A237" s="80" t="s">
        <v>140</v>
      </c>
      <c r="B237" s="81" t="s">
        <v>116</v>
      </c>
      <c r="C237" s="81" t="s">
        <v>222</v>
      </c>
      <c r="D237" s="81" t="s">
        <v>361</v>
      </c>
      <c r="E237" s="81" t="s">
        <v>141</v>
      </c>
      <c r="F237" s="82" t="n">
        <v>19300</v>
      </c>
      <c r="G237" s="82" t="n">
        <v>19300</v>
      </c>
    </row>
    <row r="238" customFormat="false" ht="24" hidden="false" customHeight="false" outlineLevel="0" collapsed="false">
      <c r="A238" s="77" t="s">
        <v>362</v>
      </c>
      <c r="B238" s="81" t="s">
        <v>116</v>
      </c>
      <c r="C238" s="81" t="s">
        <v>222</v>
      </c>
      <c r="D238" s="74" t="s">
        <v>363</v>
      </c>
      <c r="E238" s="74"/>
      <c r="F238" s="75" t="n">
        <f aca="false">F239</f>
        <v>13547</v>
      </c>
      <c r="G238" s="75" t="n">
        <f aca="false">G239</f>
        <v>13547</v>
      </c>
    </row>
    <row r="239" customFormat="false" ht="12.75" hidden="false" customHeight="false" outlineLevel="0" collapsed="false">
      <c r="A239" s="80" t="s">
        <v>138</v>
      </c>
      <c r="B239" s="81" t="s">
        <v>116</v>
      </c>
      <c r="C239" s="81" t="s">
        <v>222</v>
      </c>
      <c r="D239" s="81" t="s">
        <v>363</v>
      </c>
      <c r="E239" s="81" t="s">
        <v>139</v>
      </c>
      <c r="F239" s="82" t="n">
        <f aca="false">F240</f>
        <v>13547</v>
      </c>
      <c r="G239" s="82" t="n">
        <f aca="false">G240</f>
        <v>13547</v>
      </c>
    </row>
    <row r="240" customFormat="false" ht="12.75" hidden="false" customHeight="false" outlineLevel="0" collapsed="false">
      <c r="A240" s="80" t="s">
        <v>140</v>
      </c>
      <c r="B240" s="81" t="s">
        <v>116</v>
      </c>
      <c r="C240" s="81" t="s">
        <v>222</v>
      </c>
      <c r="D240" s="81" t="s">
        <v>363</v>
      </c>
      <c r="E240" s="81" t="s">
        <v>141</v>
      </c>
      <c r="F240" s="82" t="n">
        <v>13547</v>
      </c>
      <c r="G240" s="82" t="n">
        <v>13547</v>
      </c>
    </row>
    <row r="241" customFormat="false" ht="24" hidden="false" customHeight="false" outlineLevel="0" collapsed="false">
      <c r="A241" s="77" t="s">
        <v>364</v>
      </c>
      <c r="B241" s="74" t="s">
        <v>116</v>
      </c>
      <c r="C241" s="74" t="s">
        <v>222</v>
      </c>
      <c r="D241" s="74" t="s">
        <v>365</v>
      </c>
      <c r="E241" s="74"/>
      <c r="F241" s="75" t="n">
        <f aca="false">F242</f>
        <v>7000</v>
      </c>
      <c r="G241" s="75" t="n">
        <f aca="false">G242</f>
        <v>7000</v>
      </c>
    </row>
    <row r="242" customFormat="false" ht="12.75" hidden="false" customHeight="false" outlineLevel="0" collapsed="false">
      <c r="A242" s="80" t="s">
        <v>138</v>
      </c>
      <c r="B242" s="81" t="s">
        <v>116</v>
      </c>
      <c r="C242" s="81" t="s">
        <v>222</v>
      </c>
      <c r="D242" s="81" t="s">
        <v>365</v>
      </c>
      <c r="E242" s="81" t="s">
        <v>139</v>
      </c>
      <c r="F242" s="82" t="n">
        <f aca="false">F243</f>
        <v>7000</v>
      </c>
      <c r="G242" s="82" t="n">
        <f aca="false">G243</f>
        <v>7000</v>
      </c>
    </row>
    <row r="243" customFormat="false" ht="12.75" hidden="false" customHeight="false" outlineLevel="0" collapsed="false">
      <c r="A243" s="80" t="s">
        <v>140</v>
      </c>
      <c r="B243" s="81" t="s">
        <v>116</v>
      </c>
      <c r="C243" s="81" t="s">
        <v>222</v>
      </c>
      <c r="D243" s="81" t="s">
        <v>365</v>
      </c>
      <c r="E243" s="81" t="s">
        <v>141</v>
      </c>
      <c r="F243" s="82" t="n">
        <v>7000</v>
      </c>
      <c r="G243" s="82" t="n">
        <v>7000</v>
      </c>
    </row>
    <row r="244" customFormat="false" ht="12.75" hidden="false" customHeight="false" outlineLevel="0" collapsed="false">
      <c r="A244" s="70" t="s">
        <v>366</v>
      </c>
      <c r="B244" s="71" t="s">
        <v>116</v>
      </c>
      <c r="C244" s="71" t="s">
        <v>222</v>
      </c>
      <c r="D244" s="71" t="s">
        <v>367</v>
      </c>
      <c r="E244" s="71"/>
      <c r="F244" s="72" t="n">
        <f aca="false">F245+F253</f>
        <v>13300</v>
      </c>
      <c r="G244" s="72" t="n">
        <f aca="false">G245+G253</f>
        <v>13300</v>
      </c>
    </row>
    <row r="245" customFormat="false" ht="12.75" hidden="false" customHeight="false" outlineLevel="0" collapsed="false">
      <c r="A245" s="113" t="s">
        <v>368</v>
      </c>
      <c r="B245" s="78" t="s">
        <v>116</v>
      </c>
      <c r="C245" s="78" t="s">
        <v>222</v>
      </c>
      <c r="D245" s="117" t="s">
        <v>369</v>
      </c>
      <c r="E245" s="78"/>
      <c r="F245" s="79" t="n">
        <f aca="false">F246</f>
        <v>3300</v>
      </c>
      <c r="G245" s="79" t="n">
        <f aca="false">G246</f>
        <v>3300</v>
      </c>
    </row>
    <row r="246" customFormat="false" ht="12.75" hidden="false" customHeight="false" outlineLevel="0" collapsed="false">
      <c r="A246" s="70" t="s">
        <v>154</v>
      </c>
      <c r="B246" s="71" t="s">
        <v>116</v>
      </c>
      <c r="C246" s="71" t="s">
        <v>222</v>
      </c>
      <c r="D246" s="71" t="s">
        <v>369</v>
      </c>
      <c r="E246" s="71"/>
      <c r="F246" s="72" t="n">
        <f aca="false">F247+F249+F251</f>
        <v>3300</v>
      </c>
      <c r="G246" s="72" t="n">
        <f aca="false">G247+G249+G251</f>
        <v>3300</v>
      </c>
    </row>
    <row r="247" customFormat="false" ht="25.5" hidden="false" customHeight="true" outlineLevel="0" collapsed="false">
      <c r="A247" s="80" t="s">
        <v>123</v>
      </c>
      <c r="B247" s="81" t="s">
        <v>116</v>
      </c>
      <c r="C247" s="81" t="s">
        <v>222</v>
      </c>
      <c r="D247" s="81" t="s">
        <v>369</v>
      </c>
      <c r="E247" s="81" t="s">
        <v>124</v>
      </c>
      <c r="F247" s="82" t="n">
        <f aca="false">F248</f>
        <v>3060</v>
      </c>
      <c r="G247" s="82" t="n">
        <f aca="false">G248</f>
        <v>3060</v>
      </c>
    </row>
    <row r="248" customFormat="false" ht="12.75" hidden="false" customHeight="false" outlineLevel="0" collapsed="false">
      <c r="A248" s="80" t="s">
        <v>157</v>
      </c>
      <c r="B248" s="81" t="s">
        <v>116</v>
      </c>
      <c r="C248" s="81" t="s">
        <v>222</v>
      </c>
      <c r="D248" s="81" t="s">
        <v>369</v>
      </c>
      <c r="E248" s="81" t="s">
        <v>158</v>
      </c>
      <c r="F248" s="82" t="n">
        <v>3060</v>
      </c>
      <c r="G248" s="82" t="n">
        <v>3060</v>
      </c>
    </row>
    <row r="249" customFormat="false" ht="12.75" hidden="false" customHeight="false" outlineLevel="0" collapsed="false">
      <c r="A249" s="80" t="s">
        <v>138</v>
      </c>
      <c r="B249" s="81" t="s">
        <v>116</v>
      </c>
      <c r="C249" s="81" t="s">
        <v>222</v>
      </c>
      <c r="D249" s="81" t="s">
        <v>369</v>
      </c>
      <c r="E249" s="81" t="s">
        <v>139</v>
      </c>
      <c r="F249" s="82" t="n">
        <f aca="false">F250</f>
        <v>220</v>
      </c>
      <c r="G249" s="82" t="n">
        <f aca="false">G250</f>
        <v>220</v>
      </c>
    </row>
    <row r="250" customFormat="false" ht="12.75" hidden="false" customHeight="false" outlineLevel="0" collapsed="false">
      <c r="A250" s="80" t="s">
        <v>140</v>
      </c>
      <c r="B250" s="81" t="s">
        <v>116</v>
      </c>
      <c r="C250" s="81" t="s">
        <v>222</v>
      </c>
      <c r="D250" s="81" t="s">
        <v>369</v>
      </c>
      <c r="E250" s="81" t="s">
        <v>141</v>
      </c>
      <c r="F250" s="82" t="n">
        <v>220</v>
      </c>
      <c r="G250" s="82" t="n">
        <v>220</v>
      </c>
    </row>
    <row r="251" customFormat="false" ht="12.75" hidden="false" customHeight="false" outlineLevel="0" collapsed="false">
      <c r="A251" s="80" t="s">
        <v>142</v>
      </c>
      <c r="B251" s="81" t="s">
        <v>116</v>
      </c>
      <c r="C251" s="81" t="s">
        <v>222</v>
      </c>
      <c r="D251" s="81" t="s">
        <v>369</v>
      </c>
      <c r="E251" s="81" t="s">
        <v>143</v>
      </c>
      <c r="F251" s="82" t="n">
        <f aca="false">F252</f>
        <v>20</v>
      </c>
      <c r="G251" s="82" t="n">
        <f aca="false">G252</f>
        <v>20</v>
      </c>
    </row>
    <row r="252" customFormat="false" ht="12.75" hidden="false" customHeight="false" outlineLevel="0" collapsed="false">
      <c r="A252" s="80" t="s">
        <v>228</v>
      </c>
      <c r="B252" s="81" t="s">
        <v>116</v>
      </c>
      <c r="C252" s="81" t="s">
        <v>222</v>
      </c>
      <c r="D252" s="81" t="s">
        <v>369</v>
      </c>
      <c r="E252" s="81" t="s">
        <v>145</v>
      </c>
      <c r="F252" s="82" t="n">
        <v>20</v>
      </c>
      <c r="G252" s="82" t="n">
        <v>20</v>
      </c>
    </row>
    <row r="253" customFormat="false" ht="12.75" hidden="false" customHeight="false" outlineLevel="0" collapsed="false">
      <c r="A253" s="115" t="s">
        <v>370</v>
      </c>
      <c r="B253" s="74" t="s">
        <v>116</v>
      </c>
      <c r="C253" s="74" t="s">
        <v>222</v>
      </c>
      <c r="D253" s="116" t="s">
        <v>371</v>
      </c>
      <c r="E253" s="74"/>
      <c r="F253" s="75" t="n">
        <f aca="false">F254</f>
        <v>10000</v>
      </c>
      <c r="G253" s="75" t="n">
        <f aca="false">G254</f>
        <v>10000</v>
      </c>
    </row>
    <row r="254" customFormat="false" ht="13.5" hidden="false" customHeight="true" outlineLevel="0" collapsed="false">
      <c r="A254" s="80" t="s">
        <v>281</v>
      </c>
      <c r="B254" s="81" t="s">
        <v>116</v>
      </c>
      <c r="C254" s="81" t="s">
        <v>222</v>
      </c>
      <c r="D254" s="81" t="s">
        <v>371</v>
      </c>
      <c r="E254" s="81" t="s">
        <v>282</v>
      </c>
      <c r="F254" s="82" t="n">
        <f aca="false">F255</f>
        <v>10000</v>
      </c>
      <c r="G254" s="82" t="n">
        <f aca="false">G255</f>
        <v>10000</v>
      </c>
    </row>
    <row r="255" customFormat="false" ht="12.75" hidden="false" customHeight="false" outlineLevel="0" collapsed="false">
      <c r="A255" s="80" t="s">
        <v>294</v>
      </c>
      <c r="B255" s="81" t="s">
        <v>116</v>
      </c>
      <c r="C255" s="81" t="s">
        <v>222</v>
      </c>
      <c r="D255" s="81" t="s">
        <v>371</v>
      </c>
      <c r="E255" s="81" t="s">
        <v>295</v>
      </c>
      <c r="F255" s="82" t="n">
        <v>10000</v>
      </c>
      <c r="G255" s="82" t="n">
        <v>10000</v>
      </c>
    </row>
    <row r="256" customFormat="false" ht="12.75" hidden="false" customHeight="false" outlineLevel="0" collapsed="false">
      <c r="A256" s="70" t="s">
        <v>235</v>
      </c>
      <c r="B256" s="71" t="s">
        <v>116</v>
      </c>
      <c r="C256" s="71" t="s">
        <v>236</v>
      </c>
      <c r="D256" s="96"/>
      <c r="E256" s="81"/>
      <c r="F256" s="72" t="n">
        <f aca="false">F257+F287+F292+F299</f>
        <v>34450</v>
      </c>
      <c r="G256" s="72" t="n">
        <f aca="false">G257+G287+G292+G299</f>
        <v>31450</v>
      </c>
    </row>
    <row r="257" customFormat="false" ht="28.5" hidden="false" customHeight="true" outlineLevel="0" collapsed="false">
      <c r="A257" s="87" t="s">
        <v>237</v>
      </c>
      <c r="B257" s="68" t="s">
        <v>116</v>
      </c>
      <c r="C257" s="68" t="s">
        <v>236</v>
      </c>
      <c r="D257" s="68" t="s">
        <v>238</v>
      </c>
      <c r="E257" s="68"/>
      <c r="F257" s="99" t="n">
        <f aca="false">F258+F274</f>
        <v>9000</v>
      </c>
      <c r="G257" s="99" t="n">
        <f aca="false">G258+G274</f>
        <v>6000</v>
      </c>
    </row>
    <row r="258" customFormat="false" ht="27" hidden="false" customHeight="false" outlineLevel="0" collapsed="false">
      <c r="A258" s="87" t="s">
        <v>239</v>
      </c>
      <c r="B258" s="68" t="s">
        <v>116</v>
      </c>
      <c r="C258" s="68" t="s">
        <v>236</v>
      </c>
      <c r="D258" s="68" t="s">
        <v>240</v>
      </c>
      <c r="E258" s="68"/>
      <c r="F258" s="99" t="n">
        <f aca="false">F259+F262+F265+F268+F271</f>
        <v>6500</v>
      </c>
      <c r="G258" s="99" t="n">
        <f aca="false">G259+G262+G265+G268+G271</f>
        <v>3500</v>
      </c>
    </row>
    <row r="259" customFormat="false" ht="24" hidden="false" customHeight="false" outlineLevel="0" collapsed="false">
      <c r="A259" s="70" t="s">
        <v>241</v>
      </c>
      <c r="B259" s="71" t="s">
        <v>116</v>
      </c>
      <c r="C259" s="71" t="s">
        <v>236</v>
      </c>
      <c r="D259" s="71" t="s">
        <v>242</v>
      </c>
      <c r="E259" s="71"/>
      <c r="F259" s="100" t="n">
        <f aca="false">F260</f>
        <v>2000</v>
      </c>
      <c r="G259" s="100" t="n">
        <f aca="false">G260</f>
        <v>2000</v>
      </c>
    </row>
    <row r="260" customFormat="false" ht="12.75" hidden="false" customHeight="false" outlineLevel="0" collapsed="false">
      <c r="A260" s="80" t="s">
        <v>142</v>
      </c>
      <c r="B260" s="81" t="s">
        <v>116</v>
      </c>
      <c r="C260" s="81" t="s">
        <v>236</v>
      </c>
      <c r="D260" s="81" t="s">
        <v>242</v>
      </c>
      <c r="E260" s="81" t="s">
        <v>143</v>
      </c>
      <c r="F260" s="101" t="n">
        <f aca="false">F261</f>
        <v>2000</v>
      </c>
      <c r="G260" s="101" t="n">
        <f aca="false">G261</f>
        <v>2000</v>
      </c>
    </row>
    <row r="261" customFormat="false" ht="12.75" hidden="false" customHeight="true" outlineLevel="0" collapsed="false">
      <c r="A261" s="80" t="s">
        <v>243</v>
      </c>
      <c r="B261" s="81" t="s">
        <v>116</v>
      </c>
      <c r="C261" s="81" t="s">
        <v>236</v>
      </c>
      <c r="D261" s="81" t="s">
        <v>242</v>
      </c>
      <c r="E261" s="81" t="s">
        <v>244</v>
      </c>
      <c r="F261" s="101" t="n">
        <v>2000</v>
      </c>
      <c r="G261" s="101" t="n">
        <v>2000</v>
      </c>
    </row>
    <row r="262" customFormat="false" ht="24" hidden="false" customHeight="false" outlineLevel="0" collapsed="false">
      <c r="A262" s="70" t="s">
        <v>245</v>
      </c>
      <c r="B262" s="71" t="s">
        <v>116</v>
      </c>
      <c r="C262" s="71" t="s">
        <v>236</v>
      </c>
      <c r="D262" s="71" t="s">
        <v>246</v>
      </c>
      <c r="E262" s="71"/>
      <c r="F262" s="100" t="n">
        <f aca="false">F263</f>
        <v>1000</v>
      </c>
      <c r="G262" s="100" t="n">
        <f aca="false">G263</f>
        <v>1000</v>
      </c>
    </row>
    <row r="263" customFormat="false" ht="12.75" hidden="false" customHeight="false" outlineLevel="0" collapsed="false">
      <c r="A263" s="80" t="s">
        <v>142</v>
      </c>
      <c r="B263" s="81" t="s">
        <v>116</v>
      </c>
      <c r="C263" s="81" t="s">
        <v>236</v>
      </c>
      <c r="D263" s="81" t="s">
        <v>246</v>
      </c>
      <c r="E263" s="81" t="s">
        <v>143</v>
      </c>
      <c r="F263" s="101" t="n">
        <f aca="false">F264</f>
        <v>1000</v>
      </c>
      <c r="G263" s="101" t="n">
        <f aca="false">G264</f>
        <v>1000</v>
      </c>
    </row>
    <row r="264" customFormat="false" ht="12" hidden="false" customHeight="true" outlineLevel="0" collapsed="false">
      <c r="A264" s="80" t="s">
        <v>243</v>
      </c>
      <c r="B264" s="81" t="s">
        <v>116</v>
      </c>
      <c r="C264" s="81" t="s">
        <v>236</v>
      </c>
      <c r="D264" s="81" t="s">
        <v>246</v>
      </c>
      <c r="E264" s="81" t="s">
        <v>244</v>
      </c>
      <c r="F264" s="101" t="n">
        <v>1000</v>
      </c>
      <c r="G264" s="101" t="n">
        <v>1000</v>
      </c>
    </row>
    <row r="265" customFormat="false" ht="12.75" hidden="false" customHeight="false" outlineLevel="0" collapsed="false">
      <c r="A265" s="70" t="s">
        <v>247</v>
      </c>
      <c r="B265" s="71" t="s">
        <v>116</v>
      </c>
      <c r="C265" s="71" t="s">
        <v>236</v>
      </c>
      <c r="D265" s="71" t="s">
        <v>248</v>
      </c>
      <c r="E265" s="71"/>
      <c r="F265" s="100" t="n">
        <f aca="false">F266</f>
        <v>3000</v>
      </c>
      <c r="G265" s="100" t="n">
        <f aca="false">G266</f>
        <v>0</v>
      </c>
    </row>
    <row r="266" customFormat="false" ht="12.75" hidden="false" customHeight="false" outlineLevel="0" collapsed="false">
      <c r="A266" s="80" t="s">
        <v>142</v>
      </c>
      <c r="B266" s="81" t="s">
        <v>116</v>
      </c>
      <c r="C266" s="81" t="s">
        <v>236</v>
      </c>
      <c r="D266" s="81" t="s">
        <v>248</v>
      </c>
      <c r="E266" s="81" t="s">
        <v>143</v>
      </c>
      <c r="F266" s="101" t="n">
        <f aca="false">F267</f>
        <v>3000</v>
      </c>
      <c r="G266" s="101" t="n">
        <f aca="false">G267</f>
        <v>0</v>
      </c>
    </row>
    <row r="267" customFormat="false" ht="12.75" hidden="false" customHeight="true" outlineLevel="0" collapsed="false">
      <c r="A267" s="80" t="s">
        <v>243</v>
      </c>
      <c r="B267" s="81" t="s">
        <v>116</v>
      </c>
      <c r="C267" s="81" t="s">
        <v>236</v>
      </c>
      <c r="D267" s="81" t="s">
        <v>248</v>
      </c>
      <c r="E267" s="81" t="s">
        <v>244</v>
      </c>
      <c r="F267" s="101" t="n">
        <v>3000</v>
      </c>
      <c r="G267" s="101" t="n">
        <v>0</v>
      </c>
    </row>
    <row r="268" customFormat="false" ht="24" hidden="false" customHeight="true" outlineLevel="0" collapsed="false">
      <c r="A268" s="70" t="s">
        <v>249</v>
      </c>
      <c r="B268" s="71" t="s">
        <v>116</v>
      </c>
      <c r="C268" s="71" t="s">
        <v>236</v>
      </c>
      <c r="D268" s="71" t="s">
        <v>250</v>
      </c>
      <c r="E268" s="71"/>
      <c r="F268" s="100" t="n">
        <f aca="false">F269</f>
        <v>300</v>
      </c>
      <c r="G268" s="100" t="n">
        <f aca="false">G269</f>
        <v>300</v>
      </c>
    </row>
    <row r="269" customFormat="false" ht="12.75" hidden="false" customHeight="false" outlineLevel="0" collapsed="false">
      <c r="A269" s="80" t="s">
        <v>138</v>
      </c>
      <c r="B269" s="81" t="s">
        <v>116</v>
      </c>
      <c r="C269" s="81" t="s">
        <v>236</v>
      </c>
      <c r="D269" s="81" t="s">
        <v>250</v>
      </c>
      <c r="E269" s="81" t="s">
        <v>139</v>
      </c>
      <c r="F269" s="101" t="n">
        <f aca="false">F270</f>
        <v>300</v>
      </c>
      <c r="G269" s="101" t="n">
        <f aca="false">G270</f>
        <v>300</v>
      </c>
    </row>
    <row r="270" customFormat="false" ht="12.75" hidden="false" customHeight="false" outlineLevel="0" collapsed="false">
      <c r="A270" s="80" t="s">
        <v>140</v>
      </c>
      <c r="B270" s="81" t="s">
        <v>116</v>
      </c>
      <c r="C270" s="81" t="s">
        <v>236</v>
      </c>
      <c r="D270" s="81" t="s">
        <v>250</v>
      </c>
      <c r="E270" s="81" t="s">
        <v>141</v>
      </c>
      <c r="F270" s="101" t="n">
        <v>300</v>
      </c>
      <c r="G270" s="101" t="n">
        <v>300</v>
      </c>
    </row>
    <row r="271" customFormat="false" ht="36" hidden="false" customHeight="true" outlineLevel="0" collapsed="false">
      <c r="A271" s="102" t="s">
        <v>251</v>
      </c>
      <c r="B271" s="71" t="s">
        <v>116</v>
      </c>
      <c r="C271" s="71" t="s">
        <v>236</v>
      </c>
      <c r="D271" s="71" t="s">
        <v>252</v>
      </c>
      <c r="E271" s="71"/>
      <c r="F271" s="100" t="n">
        <f aca="false">F272</f>
        <v>200</v>
      </c>
      <c r="G271" s="100" t="n">
        <f aca="false">G272</f>
        <v>200</v>
      </c>
    </row>
    <row r="272" customFormat="false" ht="12.75" hidden="false" customHeight="false" outlineLevel="0" collapsed="false">
      <c r="A272" s="80" t="s">
        <v>138</v>
      </c>
      <c r="B272" s="81" t="s">
        <v>116</v>
      </c>
      <c r="C272" s="81" t="s">
        <v>236</v>
      </c>
      <c r="D272" s="81" t="s">
        <v>252</v>
      </c>
      <c r="E272" s="81" t="s">
        <v>139</v>
      </c>
      <c r="F272" s="101" t="n">
        <f aca="false">F273</f>
        <v>200</v>
      </c>
      <c r="G272" s="101" t="n">
        <f aca="false">G273</f>
        <v>200</v>
      </c>
    </row>
    <row r="273" customFormat="false" ht="12.75" hidden="false" customHeight="false" outlineLevel="0" collapsed="false">
      <c r="A273" s="80" t="s">
        <v>140</v>
      </c>
      <c r="B273" s="81" t="s">
        <v>116</v>
      </c>
      <c r="C273" s="81" t="s">
        <v>236</v>
      </c>
      <c r="D273" s="81" t="s">
        <v>252</v>
      </c>
      <c r="E273" s="81" t="s">
        <v>141</v>
      </c>
      <c r="F273" s="101" t="n">
        <v>200</v>
      </c>
      <c r="G273" s="101" t="n">
        <v>200</v>
      </c>
    </row>
    <row r="274" customFormat="false" ht="14.25" hidden="false" customHeight="true" outlineLevel="0" collapsed="false">
      <c r="A274" s="87" t="s">
        <v>253</v>
      </c>
      <c r="B274" s="68" t="s">
        <v>116</v>
      </c>
      <c r="C274" s="68" t="s">
        <v>236</v>
      </c>
      <c r="D274" s="68" t="s">
        <v>254</v>
      </c>
      <c r="E274" s="68"/>
      <c r="F274" s="99" t="n">
        <f aca="false">F275+F278+F281+F284</f>
        <v>2500</v>
      </c>
      <c r="G274" s="99" t="n">
        <f aca="false">G275+G278+G281+G284</f>
        <v>2500</v>
      </c>
    </row>
    <row r="275" customFormat="false" ht="24" hidden="false" customHeight="false" outlineLevel="0" collapsed="false">
      <c r="A275" s="70" t="s">
        <v>255</v>
      </c>
      <c r="B275" s="71" t="s">
        <v>116</v>
      </c>
      <c r="C275" s="71" t="s">
        <v>236</v>
      </c>
      <c r="D275" s="71" t="s">
        <v>256</v>
      </c>
      <c r="E275" s="71"/>
      <c r="F275" s="100" t="n">
        <f aca="false">F276</f>
        <v>1000</v>
      </c>
      <c r="G275" s="100" t="n">
        <f aca="false">G276</f>
        <v>1000</v>
      </c>
    </row>
    <row r="276" customFormat="false" ht="12.75" hidden="false" customHeight="false" outlineLevel="0" collapsed="false">
      <c r="A276" s="80" t="s">
        <v>138</v>
      </c>
      <c r="B276" s="81" t="s">
        <v>116</v>
      </c>
      <c r="C276" s="81" t="s">
        <v>236</v>
      </c>
      <c r="D276" s="81" t="s">
        <v>256</v>
      </c>
      <c r="E276" s="81" t="s">
        <v>139</v>
      </c>
      <c r="F276" s="101" t="n">
        <f aca="false">F277</f>
        <v>1000</v>
      </c>
      <c r="G276" s="101" t="n">
        <f aca="false">G277</f>
        <v>1000</v>
      </c>
    </row>
    <row r="277" customFormat="false" ht="12.75" hidden="false" customHeight="false" outlineLevel="0" collapsed="false">
      <c r="A277" s="80" t="s">
        <v>140</v>
      </c>
      <c r="B277" s="81" t="s">
        <v>116</v>
      </c>
      <c r="C277" s="81" t="s">
        <v>236</v>
      </c>
      <c r="D277" s="81" t="s">
        <v>256</v>
      </c>
      <c r="E277" s="81" t="s">
        <v>141</v>
      </c>
      <c r="F277" s="101" t="n">
        <v>1000</v>
      </c>
      <c r="G277" s="101" t="n">
        <v>1000</v>
      </c>
    </row>
    <row r="278" customFormat="false" ht="36" hidden="false" customHeight="true" outlineLevel="0" collapsed="false">
      <c r="A278" s="70" t="s">
        <v>257</v>
      </c>
      <c r="B278" s="71" t="s">
        <v>116</v>
      </c>
      <c r="C278" s="71" t="s">
        <v>236</v>
      </c>
      <c r="D278" s="71" t="s">
        <v>258</v>
      </c>
      <c r="E278" s="71"/>
      <c r="F278" s="100" t="n">
        <f aca="false">F279</f>
        <v>500</v>
      </c>
      <c r="G278" s="100" t="n">
        <f aca="false">G279</f>
        <v>500</v>
      </c>
    </row>
    <row r="279" customFormat="false" ht="12.75" hidden="false" customHeight="false" outlineLevel="0" collapsed="false">
      <c r="A279" s="80" t="s">
        <v>138</v>
      </c>
      <c r="B279" s="81" t="s">
        <v>116</v>
      </c>
      <c r="C279" s="81" t="s">
        <v>236</v>
      </c>
      <c r="D279" s="81" t="s">
        <v>258</v>
      </c>
      <c r="E279" s="81" t="s">
        <v>139</v>
      </c>
      <c r="F279" s="101" t="n">
        <f aca="false">F280</f>
        <v>500</v>
      </c>
      <c r="G279" s="101" t="n">
        <f aca="false">G280</f>
        <v>500</v>
      </c>
    </row>
    <row r="280" customFormat="false" ht="12.75" hidden="false" customHeight="false" outlineLevel="0" collapsed="false">
      <c r="A280" s="80" t="s">
        <v>140</v>
      </c>
      <c r="B280" s="81" t="s">
        <v>116</v>
      </c>
      <c r="C280" s="81" t="s">
        <v>236</v>
      </c>
      <c r="D280" s="81" t="s">
        <v>258</v>
      </c>
      <c r="E280" s="81" t="s">
        <v>141</v>
      </c>
      <c r="F280" s="101" t="n">
        <v>500</v>
      </c>
      <c r="G280" s="101" t="n">
        <v>500</v>
      </c>
    </row>
    <row r="281" customFormat="false" ht="24.75" hidden="false" customHeight="true" outlineLevel="0" collapsed="false">
      <c r="A281" s="70" t="s">
        <v>259</v>
      </c>
      <c r="B281" s="71" t="s">
        <v>116</v>
      </c>
      <c r="C281" s="71" t="s">
        <v>236</v>
      </c>
      <c r="D281" s="71" t="s">
        <v>260</v>
      </c>
      <c r="E281" s="71"/>
      <c r="F281" s="100" t="n">
        <f aca="false">F282</f>
        <v>700</v>
      </c>
      <c r="G281" s="100" t="n">
        <f aca="false">G282</f>
        <v>700</v>
      </c>
    </row>
    <row r="282" customFormat="false" ht="12.75" hidden="false" customHeight="false" outlineLevel="0" collapsed="false">
      <c r="A282" s="80" t="s">
        <v>138</v>
      </c>
      <c r="B282" s="81" t="s">
        <v>116</v>
      </c>
      <c r="C282" s="81" t="s">
        <v>236</v>
      </c>
      <c r="D282" s="81" t="s">
        <v>260</v>
      </c>
      <c r="E282" s="81" t="s">
        <v>139</v>
      </c>
      <c r="F282" s="101" t="n">
        <f aca="false">F283</f>
        <v>700</v>
      </c>
      <c r="G282" s="101" t="n">
        <f aca="false">G283</f>
        <v>700</v>
      </c>
    </row>
    <row r="283" customFormat="false" ht="12.75" hidden="false" customHeight="false" outlineLevel="0" collapsed="false">
      <c r="A283" s="80" t="s">
        <v>140</v>
      </c>
      <c r="B283" s="81" t="s">
        <v>116</v>
      </c>
      <c r="C283" s="81" t="s">
        <v>236</v>
      </c>
      <c r="D283" s="81" t="s">
        <v>260</v>
      </c>
      <c r="E283" s="81" t="s">
        <v>141</v>
      </c>
      <c r="F283" s="101" t="n">
        <v>700</v>
      </c>
      <c r="G283" s="101" t="n">
        <v>700</v>
      </c>
    </row>
    <row r="284" customFormat="false" ht="15" hidden="false" customHeight="true" outlineLevel="0" collapsed="false">
      <c r="A284" s="70" t="s">
        <v>261</v>
      </c>
      <c r="B284" s="71" t="s">
        <v>116</v>
      </c>
      <c r="C284" s="71" t="s">
        <v>236</v>
      </c>
      <c r="D284" s="71" t="s">
        <v>262</v>
      </c>
      <c r="E284" s="71"/>
      <c r="F284" s="100" t="n">
        <f aca="false">F285</f>
        <v>300</v>
      </c>
      <c r="G284" s="100" t="n">
        <f aca="false">G285</f>
        <v>300</v>
      </c>
    </row>
    <row r="285" customFormat="false" ht="12.75" hidden="false" customHeight="false" outlineLevel="0" collapsed="false">
      <c r="A285" s="80" t="s">
        <v>138</v>
      </c>
      <c r="B285" s="81" t="s">
        <v>116</v>
      </c>
      <c r="C285" s="81" t="s">
        <v>236</v>
      </c>
      <c r="D285" s="81" t="s">
        <v>262</v>
      </c>
      <c r="E285" s="81" t="s">
        <v>139</v>
      </c>
      <c r="F285" s="101" t="n">
        <f aca="false">F286</f>
        <v>300</v>
      </c>
      <c r="G285" s="101" t="n">
        <f aca="false">G286</f>
        <v>300</v>
      </c>
    </row>
    <row r="286" customFormat="false" ht="12.75" hidden="false" customHeight="false" outlineLevel="0" collapsed="false">
      <c r="A286" s="80" t="s">
        <v>140</v>
      </c>
      <c r="B286" s="81" t="s">
        <v>116</v>
      </c>
      <c r="C286" s="81" t="s">
        <v>236</v>
      </c>
      <c r="D286" s="81" t="s">
        <v>262</v>
      </c>
      <c r="E286" s="81" t="s">
        <v>141</v>
      </c>
      <c r="F286" s="101" t="n">
        <v>300</v>
      </c>
      <c r="G286" s="101" t="n">
        <v>300</v>
      </c>
    </row>
    <row r="287" customFormat="false" ht="27" hidden="false" customHeight="false" outlineLevel="0" collapsed="false">
      <c r="A287" s="87" t="s">
        <v>520</v>
      </c>
      <c r="B287" s="68" t="s">
        <v>116</v>
      </c>
      <c r="C287" s="68" t="s">
        <v>236</v>
      </c>
      <c r="D287" s="68" t="s">
        <v>521</v>
      </c>
      <c r="E287" s="68"/>
      <c r="F287" s="69" t="n">
        <f aca="false">F288</f>
        <v>3000</v>
      </c>
      <c r="G287" s="69" t="n">
        <f aca="false">G288</f>
        <v>3000</v>
      </c>
    </row>
    <row r="288" customFormat="false" ht="12.75" hidden="false" customHeight="false" outlineLevel="0" collapsed="false">
      <c r="A288" s="70" t="s">
        <v>522</v>
      </c>
      <c r="B288" s="71" t="s">
        <v>116</v>
      </c>
      <c r="C288" s="71" t="s">
        <v>236</v>
      </c>
      <c r="D288" s="71" t="s">
        <v>523</v>
      </c>
      <c r="E288" s="81"/>
      <c r="F288" s="72" t="n">
        <f aca="false">F289</f>
        <v>3000</v>
      </c>
      <c r="G288" s="72" t="n">
        <f aca="false">G289</f>
        <v>3000</v>
      </c>
    </row>
    <row r="289" customFormat="false" ht="12.75" hidden="false" customHeight="false" outlineLevel="0" collapsed="false">
      <c r="A289" s="129" t="s">
        <v>524</v>
      </c>
      <c r="B289" s="74" t="s">
        <v>116</v>
      </c>
      <c r="C289" s="74" t="s">
        <v>236</v>
      </c>
      <c r="D289" s="130" t="s">
        <v>525</v>
      </c>
      <c r="E289" s="74"/>
      <c r="F289" s="75" t="n">
        <f aca="false">F290</f>
        <v>3000</v>
      </c>
      <c r="G289" s="75" t="n">
        <f aca="false">G290</f>
        <v>3000</v>
      </c>
    </row>
    <row r="290" customFormat="false" ht="12.75" hidden="false" customHeight="false" outlineLevel="0" collapsed="false">
      <c r="A290" s="80" t="s">
        <v>138</v>
      </c>
      <c r="B290" s="81" t="s">
        <v>116</v>
      </c>
      <c r="C290" s="81" t="s">
        <v>236</v>
      </c>
      <c r="D290" s="81" t="s">
        <v>525</v>
      </c>
      <c r="E290" s="81" t="s">
        <v>139</v>
      </c>
      <c r="F290" s="82" t="n">
        <f aca="false">F291</f>
        <v>3000</v>
      </c>
      <c r="G290" s="82" t="n">
        <f aca="false">G291</f>
        <v>3000</v>
      </c>
    </row>
    <row r="291" customFormat="false" ht="12.75" hidden="false" customHeight="false" outlineLevel="0" collapsed="false">
      <c r="A291" s="80" t="s">
        <v>140</v>
      </c>
      <c r="B291" s="81" t="s">
        <v>116</v>
      </c>
      <c r="C291" s="81" t="s">
        <v>236</v>
      </c>
      <c r="D291" s="81" t="s">
        <v>525</v>
      </c>
      <c r="E291" s="81" t="s">
        <v>141</v>
      </c>
      <c r="F291" s="82" t="n">
        <v>3000</v>
      </c>
      <c r="G291" s="82" t="n">
        <v>3000</v>
      </c>
    </row>
    <row r="292" customFormat="false" ht="27" hidden="false" customHeight="false" outlineLevel="0" collapsed="false">
      <c r="A292" s="87" t="s">
        <v>453</v>
      </c>
      <c r="B292" s="68" t="s">
        <v>116</v>
      </c>
      <c r="C292" s="68" t="s">
        <v>236</v>
      </c>
      <c r="D292" s="68" t="s">
        <v>454</v>
      </c>
      <c r="E292" s="68"/>
      <c r="F292" s="69" t="n">
        <v>13450</v>
      </c>
      <c r="G292" s="69" t="n">
        <v>13450</v>
      </c>
    </row>
    <row r="293" customFormat="false" ht="12.75" hidden="false" customHeight="false" outlineLevel="0" collapsed="false">
      <c r="A293" s="70" t="s">
        <v>455</v>
      </c>
      <c r="B293" s="71" t="s">
        <v>116</v>
      </c>
      <c r="C293" s="71" t="s">
        <v>236</v>
      </c>
      <c r="D293" s="71" t="s">
        <v>456</v>
      </c>
      <c r="E293" s="71"/>
      <c r="F293" s="72" t="n">
        <v>13000</v>
      </c>
      <c r="G293" s="72" t="n">
        <v>13000</v>
      </c>
    </row>
    <row r="294" customFormat="false" ht="12.75" hidden="false" customHeight="false" outlineLevel="0" collapsed="false">
      <c r="A294" s="80" t="s">
        <v>138</v>
      </c>
      <c r="B294" s="81" t="s">
        <v>116</v>
      </c>
      <c r="C294" s="81" t="s">
        <v>236</v>
      </c>
      <c r="D294" s="81" t="s">
        <v>456</v>
      </c>
      <c r="E294" s="81" t="s">
        <v>139</v>
      </c>
      <c r="F294" s="82" t="n">
        <v>13000</v>
      </c>
      <c r="G294" s="82" t="n">
        <v>13000</v>
      </c>
    </row>
    <row r="295" customFormat="false" ht="12.75" hidden="false" customHeight="false" outlineLevel="0" collapsed="false">
      <c r="A295" s="80" t="s">
        <v>140</v>
      </c>
      <c r="B295" s="81" t="s">
        <v>116</v>
      </c>
      <c r="C295" s="81" t="s">
        <v>236</v>
      </c>
      <c r="D295" s="81" t="s">
        <v>456</v>
      </c>
      <c r="E295" s="81" t="s">
        <v>141</v>
      </c>
      <c r="F295" s="82" t="n">
        <v>13000</v>
      </c>
      <c r="G295" s="82" t="n">
        <v>13000</v>
      </c>
    </row>
    <row r="296" customFormat="false" ht="12.75" hidden="false" customHeight="false" outlineLevel="0" collapsed="false">
      <c r="A296" s="70" t="s">
        <v>457</v>
      </c>
      <c r="B296" s="71" t="s">
        <v>116</v>
      </c>
      <c r="C296" s="71" t="s">
        <v>236</v>
      </c>
      <c r="D296" s="71" t="s">
        <v>458</v>
      </c>
      <c r="E296" s="71"/>
      <c r="F296" s="121" t="n">
        <v>450</v>
      </c>
      <c r="G296" s="121" t="n">
        <v>450</v>
      </c>
    </row>
    <row r="297" customFormat="false" ht="12.75" hidden="false" customHeight="false" outlineLevel="0" collapsed="false">
      <c r="A297" s="80" t="s">
        <v>138</v>
      </c>
      <c r="B297" s="81" t="s">
        <v>116</v>
      </c>
      <c r="C297" s="81" t="s">
        <v>236</v>
      </c>
      <c r="D297" s="81" t="s">
        <v>458</v>
      </c>
      <c r="E297" s="81" t="s">
        <v>139</v>
      </c>
      <c r="F297" s="122" t="n">
        <v>450</v>
      </c>
      <c r="G297" s="122" t="n">
        <v>450</v>
      </c>
    </row>
    <row r="298" customFormat="false" ht="12.75" hidden="false" customHeight="false" outlineLevel="0" collapsed="false">
      <c r="A298" s="80" t="s">
        <v>140</v>
      </c>
      <c r="B298" s="81" t="s">
        <v>116</v>
      </c>
      <c r="C298" s="81" t="s">
        <v>236</v>
      </c>
      <c r="D298" s="81" t="s">
        <v>458</v>
      </c>
      <c r="E298" s="81" t="s">
        <v>141</v>
      </c>
      <c r="F298" s="122" t="n">
        <v>450</v>
      </c>
      <c r="G298" s="122" t="n">
        <v>450</v>
      </c>
    </row>
    <row r="299" customFormat="false" ht="12.75" hidden="false" customHeight="false" outlineLevel="0" collapsed="false">
      <c r="A299" s="73" t="s">
        <v>114</v>
      </c>
      <c r="B299" s="74" t="s">
        <v>116</v>
      </c>
      <c r="C299" s="74" t="s">
        <v>236</v>
      </c>
      <c r="D299" s="74" t="s">
        <v>128</v>
      </c>
      <c r="E299" s="74"/>
      <c r="F299" s="75" t="n">
        <f aca="false">F300</f>
        <v>9000</v>
      </c>
      <c r="G299" s="75" t="n">
        <f aca="false">G300</f>
        <v>9000</v>
      </c>
    </row>
    <row r="300" customFormat="false" ht="12.75" hidden="false" customHeight="false" outlineLevel="0" collapsed="false">
      <c r="A300" s="70" t="s">
        <v>118</v>
      </c>
      <c r="B300" s="71" t="s">
        <v>116</v>
      </c>
      <c r="C300" s="71" t="s">
        <v>236</v>
      </c>
      <c r="D300" s="71" t="s">
        <v>129</v>
      </c>
      <c r="E300" s="71"/>
      <c r="F300" s="72" t="n">
        <f aca="false">F301+F304+F307+F310</f>
        <v>9000</v>
      </c>
      <c r="G300" s="72" t="n">
        <f aca="false">G301+G304+G307+G310</f>
        <v>9000</v>
      </c>
    </row>
    <row r="301" customFormat="false" ht="36" hidden="false" customHeight="false" outlineLevel="0" collapsed="false">
      <c r="A301" s="86" t="s">
        <v>263</v>
      </c>
      <c r="B301" s="78" t="s">
        <v>116</v>
      </c>
      <c r="C301" s="78" t="s">
        <v>236</v>
      </c>
      <c r="D301" s="78" t="s">
        <v>264</v>
      </c>
      <c r="E301" s="78"/>
      <c r="F301" s="79" t="n">
        <f aca="false">F302</f>
        <v>1000</v>
      </c>
      <c r="G301" s="79" t="n">
        <f aca="false">G302</f>
        <v>1000</v>
      </c>
    </row>
    <row r="302" customFormat="false" ht="12.75" hidden="false" customHeight="false" outlineLevel="0" collapsed="false">
      <c r="A302" s="80" t="s">
        <v>138</v>
      </c>
      <c r="B302" s="81" t="s">
        <v>116</v>
      </c>
      <c r="C302" s="81" t="s">
        <v>236</v>
      </c>
      <c r="D302" s="81" t="s">
        <v>264</v>
      </c>
      <c r="E302" s="94" t="n">
        <v>200</v>
      </c>
      <c r="F302" s="82" t="n">
        <f aca="false">F303</f>
        <v>1000</v>
      </c>
      <c r="G302" s="82" t="n">
        <f aca="false">G303</f>
        <v>1000</v>
      </c>
    </row>
    <row r="303" customFormat="false" ht="12.75" hidden="false" customHeight="false" outlineLevel="0" collapsed="false">
      <c r="A303" s="80" t="s">
        <v>140</v>
      </c>
      <c r="B303" s="81" t="s">
        <v>116</v>
      </c>
      <c r="C303" s="81" t="s">
        <v>236</v>
      </c>
      <c r="D303" s="81" t="s">
        <v>264</v>
      </c>
      <c r="E303" s="81" t="s">
        <v>141</v>
      </c>
      <c r="F303" s="82" t="n">
        <v>1000</v>
      </c>
      <c r="G303" s="82" t="n">
        <v>1000</v>
      </c>
    </row>
    <row r="304" customFormat="false" ht="12.75" hidden="false" customHeight="false" outlineLevel="0" collapsed="false">
      <c r="A304" s="86" t="s">
        <v>265</v>
      </c>
      <c r="B304" s="78" t="s">
        <v>116</v>
      </c>
      <c r="C304" s="78" t="s">
        <v>236</v>
      </c>
      <c r="D304" s="78" t="s">
        <v>266</v>
      </c>
      <c r="E304" s="78"/>
      <c r="F304" s="104" t="n">
        <f aca="false">F305</f>
        <v>2000</v>
      </c>
      <c r="G304" s="104" t="n">
        <f aca="false">G305</f>
        <v>2000</v>
      </c>
    </row>
    <row r="305" customFormat="false" ht="12.75" hidden="false" customHeight="false" outlineLevel="0" collapsed="false">
      <c r="A305" s="80" t="s">
        <v>138</v>
      </c>
      <c r="B305" s="81" t="s">
        <v>116</v>
      </c>
      <c r="C305" s="81" t="s">
        <v>236</v>
      </c>
      <c r="D305" s="81" t="s">
        <v>266</v>
      </c>
      <c r="E305" s="94" t="n">
        <v>200</v>
      </c>
      <c r="F305" s="83" t="n">
        <f aca="false">F306</f>
        <v>2000</v>
      </c>
      <c r="G305" s="83" t="n">
        <f aca="false">G306</f>
        <v>2000</v>
      </c>
    </row>
    <row r="306" customFormat="false" ht="12.75" hidden="false" customHeight="false" outlineLevel="0" collapsed="false">
      <c r="A306" s="80" t="s">
        <v>140</v>
      </c>
      <c r="B306" s="81" t="s">
        <v>116</v>
      </c>
      <c r="C306" s="81" t="s">
        <v>236</v>
      </c>
      <c r="D306" s="81" t="s">
        <v>266</v>
      </c>
      <c r="E306" s="81" t="s">
        <v>141</v>
      </c>
      <c r="F306" s="83" t="n">
        <v>2000</v>
      </c>
      <c r="G306" s="83" t="n">
        <v>2000</v>
      </c>
    </row>
    <row r="307" customFormat="false" ht="12.75" hidden="false" customHeight="false" outlineLevel="0" collapsed="false">
      <c r="A307" s="86" t="s">
        <v>598</v>
      </c>
      <c r="B307" s="78" t="s">
        <v>116</v>
      </c>
      <c r="C307" s="78" t="s">
        <v>236</v>
      </c>
      <c r="D307" s="78" t="s">
        <v>599</v>
      </c>
      <c r="E307" s="78"/>
      <c r="F307" s="79" t="n">
        <f aca="false">F308</f>
        <v>5000</v>
      </c>
      <c r="G307" s="79" t="n">
        <f aca="false">G308</f>
        <v>5000</v>
      </c>
    </row>
    <row r="308" customFormat="false" ht="12.75" hidden="false" customHeight="false" outlineLevel="0" collapsed="false">
      <c r="A308" s="80" t="s">
        <v>138</v>
      </c>
      <c r="B308" s="81" t="s">
        <v>116</v>
      </c>
      <c r="C308" s="81" t="s">
        <v>236</v>
      </c>
      <c r="D308" s="81" t="s">
        <v>599</v>
      </c>
      <c r="E308" s="94" t="n">
        <v>200</v>
      </c>
      <c r="F308" s="82" t="n">
        <f aca="false">F309</f>
        <v>5000</v>
      </c>
      <c r="G308" s="82" t="n">
        <f aca="false">G309</f>
        <v>5000</v>
      </c>
    </row>
    <row r="309" customFormat="false" ht="12.75" hidden="false" customHeight="false" outlineLevel="0" collapsed="false">
      <c r="A309" s="80" t="s">
        <v>140</v>
      </c>
      <c r="B309" s="81" t="s">
        <v>116</v>
      </c>
      <c r="C309" s="81" t="s">
        <v>236</v>
      </c>
      <c r="D309" s="81" t="s">
        <v>599</v>
      </c>
      <c r="E309" s="81" t="s">
        <v>141</v>
      </c>
      <c r="F309" s="82" t="n">
        <v>5000</v>
      </c>
      <c r="G309" s="82" t="n">
        <v>5000</v>
      </c>
    </row>
    <row r="310" customFormat="false" ht="12.75" hidden="false" customHeight="false" outlineLevel="0" collapsed="false">
      <c r="A310" s="86" t="s">
        <v>600</v>
      </c>
      <c r="B310" s="78" t="s">
        <v>116</v>
      </c>
      <c r="C310" s="78" t="s">
        <v>236</v>
      </c>
      <c r="D310" s="78" t="s">
        <v>601</v>
      </c>
      <c r="E310" s="78"/>
      <c r="F310" s="79" t="n">
        <f aca="false">F311</f>
        <v>1000</v>
      </c>
      <c r="G310" s="79" t="n">
        <f aca="false">G311</f>
        <v>1000</v>
      </c>
    </row>
    <row r="311" customFormat="false" ht="12.75" hidden="false" customHeight="false" outlineLevel="0" collapsed="false">
      <c r="A311" s="80" t="s">
        <v>462</v>
      </c>
      <c r="B311" s="81" t="s">
        <v>116</v>
      </c>
      <c r="C311" s="81" t="s">
        <v>236</v>
      </c>
      <c r="D311" s="81" t="s">
        <v>601</v>
      </c>
      <c r="E311" s="81" t="s">
        <v>463</v>
      </c>
      <c r="F311" s="82" t="n">
        <f aca="false">F312</f>
        <v>1000</v>
      </c>
      <c r="G311" s="82" t="n">
        <f aca="false">G312</f>
        <v>1000</v>
      </c>
    </row>
    <row r="312" customFormat="false" ht="12.75" hidden="false" customHeight="false" outlineLevel="0" collapsed="false">
      <c r="A312" s="80" t="s">
        <v>602</v>
      </c>
      <c r="B312" s="81" t="s">
        <v>116</v>
      </c>
      <c r="C312" s="81" t="s">
        <v>236</v>
      </c>
      <c r="D312" s="81" t="s">
        <v>601</v>
      </c>
      <c r="E312" s="81" t="s">
        <v>603</v>
      </c>
      <c r="F312" s="82" t="n">
        <v>1000</v>
      </c>
      <c r="G312" s="82" t="n">
        <v>1000</v>
      </c>
    </row>
    <row r="313" s="85" customFormat="true" ht="12.75" hidden="false" customHeight="false" outlineLevel="0" collapsed="false">
      <c r="A313" s="70" t="s">
        <v>424</v>
      </c>
      <c r="B313" s="71" t="s">
        <v>336</v>
      </c>
      <c r="C313" s="71" t="s">
        <v>113</v>
      </c>
      <c r="D313" s="71"/>
      <c r="E313" s="97"/>
      <c r="F313" s="95" t="n">
        <f aca="false">F314+F344+F376+F454</f>
        <v>652165.3</v>
      </c>
      <c r="G313" s="95" t="n">
        <f aca="false">G314+G344+G376+G454</f>
        <v>624158.1</v>
      </c>
    </row>
    <row r="314" s="98" customFormat="true" ht="12.75" hidden="false" customHeight="false" outlineLevel="0" collapsed="false">
      <c r="A314" s="70" t="s">
        <v>459</v>
      </c>
      <c r="B314" s="71" t="s">
        <v>336</v>
      </c>
      <c r="C314" s="71" t="s">
        <v>112</v>
      </c>
      <c r="D314" s="74"/>
      <c r="E314" s="74"/>
      <c r="F314" s="72" t="n">
        <f aca="false">F315+F340</f>
        <v>86500</v>
      </c>
      <c r="G314" s="72" t="n">
        <f aca="false">G315+G340</f>
        <v>86500</v>
      </c>
    </row>
    <row r="315" s="98" customFormat="true" ht="27" hidden="false" customHeight="false" outlineLevel="0" collapsed="false">
      <c r="A315" s="87" t="s">
        <v>520</v>
      </c>
      <c r="B315" s="68" t="s">
        <v>336</v>
      </c>
      <c r="C315" s="68" t="s">
        <v>112</v>
      </c>
      <c r="D315" s="68" t="s">
        <v>521</v>
      </c>
      <c r="E315" s="74"/>
      <c r="F315" s="69" t="n">
        <f aca="false">F316+F326+F333</f>
        <v>36500</v>
      </c>
      <c r="G315" s="69" t="n">
        <f aca="false">G316+G326+G333</f>
        <v>36500</v>
      </c>
    </row>
    <row r="316" s="98" customFormat="true" ht="12.75" hidden="false" customHeight="false" outlineLevel="0" collapsed="false">
      <c r="A316" s="70" t="s">
        <v>526</v>
      </c>
      <c r="B316" s="71" t="s">
        <v>336</v>
      </c>
      <c r="C316" s="71" t="s">
        <v>112</v>
      </c>
      <c r="D316" s="71" t="s">
        <v>527</v>
      </c>
      <c r="E316" s="71"/>
      <c r="F316" s="72" t="n">
        <f aca="false">F317+F320+F323</f>
        <v>20000</v>
      </c>
      <c r="G316" s="72" t="n">
        <f aca="false">G317+G320+G323</f>
        <v>20000</v>
      </c>
    </row>
    <row r="317" s="98" customFormat="true" ht="12.75" hidden="false" customHeight="false" outlineLevel="0" collapsed="false">
      <c r="A317" s="115" t="s">
        <v>528</v>
      </c>
      <c r="B317" s="74" t="s">
        <v>336</v>
      </c>
      <c r="C317" s="74" t="s">
        <v>112</v>
      </c>
      <c r="D317" s="130" t="s">
        <v>529</v>
      </c>
      <c r="E317" s="74"/>
      <c r="F317" s="75" t="n">
        <f aca="false">F318</f>
        <v>16500</v>
      </c>
      <c r="G317" s="75" t="n">
        <f aca="false">G318</f>
        <v>16500</v>
      </c>
    </row>
    <row r="318" s="98" customFormat="true" ht="12.75" hidden="false" customHeight="false" outlineLevel="0" collapsed="false">
      <c r="A318" s="80" t="s">
        <v>138</v>
      </c>
      <c r="B318" s="81" t="s">
        <v>336</v>
      </c>
      <c r="C318" s="81" t="s">
        <v>112</v>
      </c>
      <c r="D318" s="81" t="s">
        <v>529</v>
      </c>
      <c r="E318" s="81" t="s">
        <v>139</v>
      </c>
      <c r="F318" s="82" t="n">
        <f aca="false">F319</f>
        <v>16500</v>
      </c>
      <c r="G318" s="82" t="n">
        <f aca="false">G319</f>
        <v>16500</v>
      </c>
    </row>
    <row r="319" s="98" customFormat="true" ht="12.75" hidden="false" customHeight="false" outlineLevel="0" collapsed="false">
      <c r="A319" s="80" t="s">
        <v>140</v>
      </c>
      <c r="B319" s="81" t="s">
        <v>336</v>
      </c>
      <c r="C319" s="81" t="s">
        <v>112</v>
      </c>
      <c r="D319" s="81" t="s">
        <v>529</v>
      </c>
      <c r="E319" s="81" t="s">
        <v>141</v>
      </c>
      <c r="F319" s="82" t="n">
        <v>16500</v>
      </c>
      <c r="G319" s="82" t="n">
        <v>16500</v>
      </c>
    </row>
    <row r="320" s="98" customFormat="true" ht="12.75" hidden="false" customHeight="false" outlineLevel="0" collapsed="false">
      <c r="A320" s="77" t="s">
        <v>530</v>
      </c>
      <c r="B320" s="74" t="s">
        <v>336</v>
      </c>
      <c r="C320" s="74" t="s">
        <v>112</v>
      </c>
      <c r="D320" s="74" t="s">
        <v>531</v>
      </c>
      <c r="E320" s="74"/>
      <c r="F320" s="75" t="n">
        <f aca="false">F321</f>
        <v>1000</v>
      </c>
      <c r="G320" s="75" t="n">
        <f aca="false">G321</f>
        <v>1000</v>
      </c>
    </row>
    <row r="321" s="98" customFormat="true" ht="12.75" hidden="false" customHeight="false" outlineLevel="0" collapsed="false">
      <c r="A321" s="80" t="s">
        <v>138</v>
      </c>
      <c r="B321" s="81" t="s">
        <v>336</v>
      </c>
      <c r="C321" s="81" t="s">
        <v>112</v>
      </c>
      <c r="D321" s="81" t="s">
        <v>531</v>
      </c>
      <c r="E321" s="81" t="s">
        <v>139</v>
      </c>
      <c r="F321" s="82" t="n">
        <f aca="false">F322</f>
        <v>1000</v>
      </c>
      <c r="G321" s="82" t="n">
        <f aca="false">G322</f>
        <v>1000</v>
      </c>
    </row>
    <row r="322" s="98" customFormat="true" ht="12.75" hidden="false" customHeight="false" outlineLevel="0" collapsed="false">
      <c r="A322" s="80" t="s">
        <v>140</v>
      </c>
      <c r="B322" s="81" t="s">
        <v>336</v>
      </c>
      <c r="C322" s="81" t="s">
        <v>112</v>
      </c>
      <c r="D322" s="81" t="s">
        <v>531</v>
      </c>
      <c r="E322" s="81" t="s">
        <v>141</v>
      </c>
      <c r="F322" s="82" t="n">
        <v>1000</v>
      </c>
      <c r="G322" s="82" t="n">
        <v>1000</v>
      </c>
    </row>
    <row r="323" s="98" customFormat="true" ht="12.75" hidden="false" customHeight="false" outlineLevel="0" collapsed="false">
      <c r="A323" s="115" t="s">
        <v>532</v>
      </c>
      <c r="B323" s="74" t="s">
        <v>336</v>
      </c>
      <c r="C323" s="74" t="s">
        <v>112</v>
      </c>
      <c r="D323" s="130" t="s">
        <v>533</v>
      </c>
      <c r="E323" s="74"/>
      <c r="F323" s="75" t="n">
        <f aca="false">F324</f>
        <v>2500</v>
      </c>
      <c r="G323" s="75" t="n">
        <f aca="false">G324</f>
        <v>2500</v>
      </c>
    </row>
    <row r="324" s="98" customFormat="true" ht="12.75" hidden="false" customHeight="false" outlineLevel="0" collapsed="false">
      <c r="A324" s="80" t="s">
        <v>138</v>
      </c>
      <c r="B324" s="81" t="s">
        <v>336</v>
      </c>
      <c r="C324" s="81" t="s">
        <v>112</v>
      </c>
      <c r="D324" s="81" t="s">
        <v>533</v>
      </c>
      <c r="E324" s="81" t="s">
        <v>139</v>
      </c>
      <c r="F324" s="82" t="n">
        <f aca="false">F325</f>
        <v>2500</v>
      </c>
      <c r="G324" s="82" t="n">
        <f aca="false">G325</f>
        <v>2500</v>
      </c>
    </row>
    <row r="325" s="98" customFormat="true" ht="12.75" hidden="false" customHeight="false" outlineLevel="0" collapsed="false">
      <c r="A325" s="80" t="s">
        <v>140</v>
      </c>
      <c r="B325" s="81" t="s">
        <v>336</v>
      </c>
      <c r="C325" s="81" t="s">
        <v>112</v>
      </c>
      <c r="D325" s="81" t="s">
        <v>533</v>
      </c>
      <c r="E325" s="81" t="s">
        <v>141</v>
      </c>
      <c r="F325" s="82" t="n">
        <v>2500</v>
      </c>
      <c r="G325" s="82" t="n">
        <v>2500</v>
      </c>
    </row>
    <row r="326" s="98" customFormat="true" ht="12.75" hidden="false" customHeight="false" outlineLevel="0" collapsed="false">
      <c r="A326" s="70" t="s">
        <v>541</v>
      </c>
      <c r="B326" s="71" t="s">
        <v>336</v>
      </c>
      <c r="C326" s="71" t="s">
        <v>112</v>
      </c>
      <c r="D326" s="71" t="s">
        <v>542</v>
      </c>
      <c r="E326" s="81"/>
      <c r="F326" s="72" t="n">
        <f aca="false">F327+F330</f>
        <v>2000</v>
      </c>
      <c r="G326" s="72" t="n">
        <f aca="false">G327+G330</f>
        <v>2000</v>
      </c>
    </row>
    <row r="327" s="98" customFormat="true" ht="24" hidden="false" customHeight="false" outlineLevel="0" collapsed="false">
      <c r="A327" s="132" t="s">
        <v>543</v>
      </c>
      <c r="B327" s="74" t="s">
        <v>336</v>
      </c>
      <c r="C327" s="74" t="s">
        <v>112</v>
      </c>
      <c r="D327" s="74" t="s">
        <v>544</v>
      </c>
      <c r="E327" s="74"/>
      <c r="F327" s="75" t="n">
        <f aca="false">F328</f>
        <v>200</v>
      </c>
      <c r="G327" s="75" t="n">
        <f aca="false">G328</f>
        <v>200</v>
      </c>
    </row>
    <row r="328" s="98" customFormat="true" ht="12.75" hidden="false" customHeight="false" outlineLevel="0" collapsed="false">
      <c r="A328" s="80" t="s">
        <v>138</v>
      </c>
      <c r="B328" s="81" t="s">
        <v>336</v>
      </c>
      <c r="C328" s="81" t="s">
        <v>112</v>
      </c>
      <c r="D328" s="81" t="s">
        <v>544</v>
      </c>
      <c r="E328" s="81" t="s">
        <v>139</v>
      </c>
      <c r="F328" s="82" t="n">
        <f aca="false">F329</f>
        <v>200</v>
      </c>
      <c r="G328" s="82" t="n">
        <f aca="false">G329</f>
        <v>200</v>
      </c>
    </row>
    <row r="329" s="98" customFormat="true" ht="12.75" hidden="false" customHeight="false" outlineLevel="0" collapsed="false">
      <c r="A329" s="80" t="s">
        <v>140</v>
      </c>
      <c r="B329" s="81" t="s">
        <v>336</v>
      </c>
      <c r="C329" s="81" t="s">
        <v>112</v>
      </c>
      <c r="D329" s="81" t="s">
        <v>544</v>
      </c>
      <c r="E329" s="81" t="s">
        <v>141</v>
      </c>
      <c r="F329" s="82" t="n">
        <v>200</v>
      </c>
      <c r="G329" s="82" t="n">
        <v>200</v>
      </c>
    </row>
    <row r="330" s="98" customFormat="true" ht="12.75" hidden="false" customHeight="false" outlineLevel="0" collapsed="false">
      <c r="A330" s="115" t="s">
        <v>545</v>
      </c>
      <c r="B330" s="74" t="s">
        <v>336</v>
      </c>
      <c r="C330" s="74" t="s">
        <v>112</v>
      </c>
      <c r="D330" s="130" t="s">
        <v>546</v>
      </c>
      <c r="E330" s="74"/>
      <c r="F330" s="75" t="n">
        <f aca="false">F331</f>
        <v>1800</v>
      </c>
      <c r="G330" s="75" t="n">
        <f aca="false">G331</f>
        <v>1800</v>
      </c>
    </row>
    <row r="331" s="98" customFormat="true" ht="11.25" hidden="false" customHeight="true" outlineLevel="0" collapsed="false">
      <c r="A331" s="80" t="s">
        <v>138</v>
      </c>
      <c r="B331" s="81" t="s">
        <v>336</v>
      </c>
      <c r="C331" s="81" t="s">
        <v>112</v>
      </c>
      <c r="D331" s="81" t="s">
        <v>546</v>
      </c>
      <c r="E331" s="81" t="s">
        <v>139</v>
      </c>
      <c r="F331" s="82" t="n">
        <f aca="false">F332</f>
        <v>1800</v>
      </c>
      <c r="G331" s="82" t="n">
        <f aca="false">G332</f>
        <v>1800</v>
      </c>
    </row>
    <row r="332" s="98" customFormat="true" ht="12.75" hidden="false" customHeight="true" outlineLevel="0" collapsed="false">
      <c r="A332" s="80" t="s">
        <v>140</v>
      </c>
      <c r="B332" s="81" t="s">
        <v>336</v>
      </c>
      <c r="C332" s="81" t="s">
        <v>112</v>
      </c>
      <c r="D332" s="81" t="s">
        <v>546</v>
      </c>
      <c r="E332" s="81" t="s">
        <v>141</v>
      </c>
      <c r="F332" s="82" t="n">
        <v>1800</v>
      </c>
      <c r="G332" s="82" t="n">
        <v>1800</v>
      </c>
    </row>
    <row r="333" s="98" customFormat="true" ht="12" hidden="false" customHeight="true" outlineLevel="0" collapsed="false">
      <c r="A333" s="70" t="s">
        <v>534</v>
      </c>
      <c r="B333" s="71" t="s">
        <v>336</v>
      </c>
      <c r="C333" s="71" t="s">
        <v>112</v>
      </c>
      <c r="D333" s="71" t="s">
        <v>536</v>
      </c>
      <c r="E333" s="81"/>
      <c r="F333" s="72" t="n">
        <f aca="false">F334+F337</f>
        <v>14500</v>
      </c>
      <c r="G333" s="72" t="n">
        <f aca="false">G334+G337</f>
        <v>14500</v>
      </c>
    </row>
    <row r="334" s="98" customFormat="true" ht="24" hidden="false" customHeight="false" outlineLevel="0" collapsed="false">
      <c r="A334" s="77" t="s">
        <v>537</v>
      </c>
      <c r="B334" s="74" t="s">
        <v>336</v>
      </c>
      <c r="C334" s="74" t="s">
        <v>112</v>
      </c>
      <c r="D334" s="74" t="s">
        <v>538</v>
      </c>
      <c r="E334" s="74"/>
      <c r="F334" s="75" t="n">
        <f aca="false">F335</f>
        <v>12500</v>
      </c>
      <c r="G334" s="75" t="n">
        <f aca="false">G335</f>
        <v>12500</v>
      </c>
    </row>
    <row r="335" s="98" customFormat="true" ht="12" hidden="false" customHeight="true" outlineLevel="0" collapsed="false">
      <c r="A335" s="80" t="s">
        <v>281</v>
      </c>
      <c r="B335" s="81" t="s">
        <v>336</v>
      </c>
      <c r="C335" s="81" t="s">
        <v>112</v>
      </c>
      <c r="D335" s="81" t="s">
        <v>538</v>
      </c>
      <c r="E335" s="81" t="s">
        <v>282</v>
      </c>
      <c r="F335" s="82" t="n">
        <f aca="false">F336</f>
        <v>12500</v>
      </c>
      <c r="G335" s="82" t="n">
        <f aca="false">G336</f>
        <v>12500</v>
      </c>
    </row>
    <row r="336" s="98" customFormat="true" ht="12.75" hidden="false" customHeight="true" outlineLevel="0" collapsed="false">
      <c r="A336" s="80" t="s">
        <v>283</v>
      </c>
      <c r="B336" s="81" t="s">
        <v>336</v>
      </c>
      <c r="C336" s="81" t="s">
        <v>112</v>
      </c>
      <c r="D336" s="81" t="s">
        <v>538</v>
      </c>
      <c r="E336" s="81" t="s">
        <v>284</v>
      </c>
      <c r="F336" s="82" t="n">
        <v>12500</v>
      </c>
      <c r="G336" s="82" t="n">
        <v>12500</v>
      </c>
    </row>
    <row r="337" s="98" customFormat="true" ht="12.75" hidden="false" customHeight="true" outlineLevel="0" collapsed="false">
      <c r="A337" s="77" t="s">
        <v>539</v>
      </c>
      <c r="B337" s="74" t="s">
        <v>336</v>
      </c>
      <c r="C337" s="74" t="s">
        <v>112</v>
      </c>
      <c r="D337" s="74" t="s">
        <v>540</v>
      </c>
      <c r="E337" s="74"/>
      <c r="F337" s="131" t="n">
        <f aca="false">F338</f>
        <v>2000</v>
      </c>
      <c r="G337" s="131" t="n">
        <f aca="false">G338</f>
        <v>2000</v>
      </c>
    </row>
    <row r="338" s="98" customFormat="true" ht="11.25" hidden="false" customHeight="true" outlineLevel="0" collapsed="false">
      <c r="A338" s="80" t="s">
        <v>281</v>
      </c>
      <c r="B338" s="81" t="s">
        <v>336</v>
      </c>
      <c r="C338" s="81" t="s">
        <v>112</v>
      </c>
      <c r="D338" s="81" t="s">
        <v>540</v>
      </c>
      <c r="E338" s="81" t="s">
        <v>282</v>
      </c>
      <c r="F338" s="83" t="n">
        <f aca="false">F339</f>
        <v>2000</v>
      </c>
      <c r="G338" s="83" t="n">
        <f aca="false">G339</f>
        <v>2000</v>
      </c>
    </row>
    <row r="339" s="98" customFormat="true" ht="12" hidden="false" customHeight="true" outlineLevel="0" collapsed="false">
      <c r="A339" s="80" t="s">
        <v>283</v>
      </c>
      <c r="B339" s="81" t="s">
        <v>336</v>
      </c>
      <c r="C339" s="81" t="s">
        <v>112</v>
      </c>
      <c r="D339" s="81" t="s">
        <v>540</v>
      </c>
      <c r="E339" s="81" t="s">
        <v>284</v>
      </c>
      <c r="F339" s="83" t="n">
        <v>2000</v>
      </c>
      <c r="G339" s="83" t="n">
        <v>2000</v>
      </c>
    </row>
    <row r="340" s="98" customFormat="true" ht="27" hidden="false" customHeight="false" outlineLevel="0" collapsed="false">
      <c r="A340" s="87" t="s">
        <v>453</v>
      </c>
      <c r="B340" s="68" t="s">
        <v>336</v>
      </c>
      <c r="C340" s="68" t="s">
        <v>112</v>
      </c>
      <c r="D340" s="68" t="s">
        <v>454</v>
      </c>
      <c r="E340" s="68"/>
      <c r="F340" s="69" t="n">
        <f aca="false">F341</f>
        <v>50000</v>
      </c>
      <c r="G340" s="69" t="n">
        <f aca="false">G341</f>
        <v>50000</v>
      </c>
    </row>
    <row r="341" s="98" customFormat="true" ht="36.75" hidden="false" customHeight="true" outlineLevel="0" collapsed="false">
      <c r="A341" s="70" t="s">
        <v>460</v>
      </c>
      <c r="B341" s="71" t="s">
        <v>336</v>
      </c>
      <c r="C341" s="71" t="s">
        <v>112</v>
      </c>
      <c r="D341" s="71" t="s">
        <v>461</v>
      </c>
      <c r="E341" s="71"/>
      <c r="F341" s="72" t="n">
        <f aca="false">F342</f>
        <v>50000</v>
      </c>
      <c r="G341" s="72" t="n">
        <f aca="false">G342</f>
        <v>50000</v>
      </c>
    </row>
    <row r="342" s="98" customFormat="true" ht="12.75" hidden="false" customHeight="false" outlineLevel="0" collapsed="false">
      <c r="A342" s="80" t="s">
        <v>462</v>
      </c>
      <c r="B342" s="81" t="s">
        <v>336</v>
      </c>
      <c r="C342" s="81" t="s">
        <v>112</v>
      </c>
      <c r="D342" s="81" t="s">
        <v>461</v>
      </c>
      <c r="E342" s="81" t="s">
        <v>463</v>
      </c>
      <c r="F342" s="82" t="n">
        <f aca="false">F343</f>
        <v>50000</v>
      </c>
      <c r="G342" s="82" t="n">
        <f aca="false">G343</f>
        <v>50000</v>
      </c>
    </row>
    <row r="343" s="98" customFormat="true" ht="12.75" hidden="false" customHeight="false" outlineLevel="0" collapsed="false">
      <c r="A343" s="80" t="s">
        <v>464</v>
      </c>
      <c r="B343" s="81" t="s">
        <v>336</v>
      </c>
      <c r="C343" s="81" t="s">
        <v>112</v>
      </c>
      <c r="D343" s="81" t="s">
        <v>461</v>
      </c>
      <c r="E343" s="81" t="s">
        <v>465</v>
      </c>
      <c r="F343" s="82" t="n">
        <v>50000</v>
      </c>
      <c r="G343" s="82" t="n">
        <v>50000</v>
      </c>
    </row>
    <row r="344" s="98" customFormat="true" ht="12.75" hidden="false" customHeight="false" outlineLevel="0" collapsed="false">
      <c r="A344" s="70" t="s">
        <v>466</v>
      </c>
      <c r="B344" s="71" t="s">
        <v>336</v>
      </c>
      <c r="C344" s="71" t="s">
        <v>291</v>
      </c>
      <c r="D344" s="81"/>
      <c r="E344" s="81"/>
      <c r="F344" s="95" t="n">
        <f aca="false">F345</f>
        <v>101245.7</v>
      </c>
      <c r="G344" s="95" t="n">
        <f aca="false">G345</f>
        <v>92238.5</v>
      </c>
    </row>
    <row r="345" s="98" customFormat="true" ht="12.75" hidden="false" customHeight="false" outlineLevel="0" collapsed="false">
      <c r="A345" s="77" t="s">
        <v>467</v>
      </c>
      <c r="B345" s="74" t="s">
        <v>336</v>
      </c>
      <c r="C345" s="74" t="s">
        <v>291</v>
      </c>
      <c r="D345" s="81"/>
      <c r="E345" s="81"/>
      <c r="F345" s="131" t="n">
        <f aca="false">F346+F366</f>
        <v>101245.7</v>
      </c>
      <c r="G345" s="131" t="n">
        <f aca="false">G346+G366</f>
        <v>92238.5</v>
      </c>
    </row>
    <row r="346" s="98" customFormat="true" ht="27" hidden="false" customHeight="false" outlineLevel="0" collapsed="false">
      <c r="A346" s="87" t="s">
        <v>520</v>
      </c>
      <c r="B346" s="68" t="s">
        <v>336</v>
      </c>
      <c r="C346" s="68" t="s">
        <v>291</v>
      </c>
      <c r="D346" s="68" t="s">
        <v>521</v>
      </c>
      <c r="E346" s="74"/>
      <c r="F346" s="69" t="n">
        <f aca="false">F347+F354+F359+F362</f>
        <v>77117.3</v>
      </c>
      <c r="G346" s="69" t="n">
        <f aca="false">G347+G354+G359+G362</f>
        <v>68110.1</v>
      </c>
    </row>
    <row r="347" s="98" customFormat="true" ht="24" hidden="false" customHeight="false" outlineLevel="0" collapsed="false">
      <c r="A347" s="70" t="s">
        <v>554</v>
      </c>
      <c r="B347" s="71" t="s">
        <v>336</v>
      </c>
      <c r="C347" s="71" t="s">
        <v>291</v>
      </c>
      <c r="D347" s="71" t="s">
        <v>555</v>
      </c>
      <c r="E347" s="71"/>
      <c r="F347" s="72" t="n">
        <f aca="false">F349+F351</f>
        <v>5000</v>
      </c>
      <c r="G347" s="72" t="n">
        <f aca="false">G349+G351</f>
        <v>5000</v>
      </c>
    </row>
    <row r="348" s="98" customFormat="true" ht="24" hidden="false" customHeight="false" outlineLevel="0" collapsed="false">
      <c r="A348" s="70" t="s">
        <v>556</v>
      </c>
      <c r="B348" s="71" t="s">
        <v>336</v>
      </c>
      <c r="C348" s="71" t="s">
        <v>291</v>
      </c>
      <c r="D348" s="71" t="s">
        <v>557</v>
      </c>
      <c r="E348" s="71"/>
      <c r="F348" s="72" t="n">
        <f aca="false">F349</f>
        <v>2000</v>
      </c>
      <c r="G348" s="72" t="n">
        <f aca="false">G349</f>
        <v>2000</v>
      </c>
    </row>
    <row r="349" s="98" customFormat="true" ht="12.75" hidden="false" customHeight="false" outlineLevel="0" collapsed="false">
      <c r="A349" s="80" t="s">
        <v>138</v>
      </c>
      <c r="B349" s="81" t="s">
        <v>336</v>
      </c>
      <c r="C349" s="81" t="s">
        <v>291</v>
      </c>
      <c r="D349" s="81" t="s">
        <v>557</v>
      </c>
      <c r="E349" s="81" t="s">
        <v>139</v>
      </c>
      <c r="F349" s="82" t="n">
        <f aca="false">F350</f>
        <v>2000</v>
      </c>
      <c r="G349" s="82" t="n">
        <f aca="false">G350</f>
        <v>2000</v>
      </c>
    </row>
    <row r="350" s="98" customFormat="true" ht="12.75" hidden="false" customHeight="false" outlineLevel="0" collapsed="false">
      <c r="A350" s="80" t="s">
        <v>140</v>
      </c>
      <c r="B350" s="81" t="s">
        <v>336</v>
      </c>
      <c r="C350" s="81" t="s">
        <v>291</v>
      </c>
      <c r="D350" s="81" t="s">
        <v>557</v>
      </c>
      <c r="E350" s="81" t="s">
        <v>141</v>
      </c>
      <c r="F350" s="82" t="n">
        <v>2000</v>
      </c>
      <c r="G350" s="82" t="n">
        <v>2000</v>
      </c>
    </row>
    <row r="351" s="98" customFormat="true" ht="12.75" hidden="false" customHeight="false" outlineLevel="0" collapsed="false">
      <c r="A351" s="70" t="s">
        <v>558</v>
      </c>
      <c r="B351" s="71" t="s">
        <v>336</v>
      </c>
      <c r="C351" s="71" t="s">
        <v>291</v>
      </c>
      <c r="D351" s="71" t="s">
        <v>559</v>
      </c>
      <c r="E351" s="71"/>
      <c r="F351" s="72" t="n">
        <f aca="false">F352</f>
        <v>3000</v>
      </c>
      <c r="G351" s="72" t="n">
        <f aca="false">G352</f>
        <v>3000</v>
      </c>
    </row>
    <row r="352" s="98" customFormat="true" ht="12.75" hidden="false" customHeight="true" outlineLevel="0" collapsed="false">
      <c r="A352" s="80" t="s">
        <v>549</v>
      </c>
      <c r="B352" s="128" t="s">
        <v>336</v>
      </c>
      <c r="C352" s="128" t="s">
        <v>291</v>
      </c>
      <c r="D352" s="81" t="s">
        <v>559</v>
      </c>
      <c r="E352" s="81" t="s">
        <v>463</v>
      </c>
      <c r="F352" s="82" t="n">
        <f aca="false">F353</f>
        <v>3000</v>
      </c>
      <c r="G352" s="82" t="n">
        <f aca="false">G353</f>
        <v>3000</v>
      </c>
    </row>
    <row r="353" s="98" customFormat="true" ht="12.75" hidden="false" customHeight="false" outlineLevel="0" collapsed="false">
      <c r="A353" s="80" t="s">
        <v>464</v>
      </c>
      <c r="B353" s="81" t="s">
        <v>336</v>
      </c>
      <c r="C353" s="81" t="s">
        <v>291</v>
      </c>
      <c r="D353" s="81" t="s">
        <v>559</v>
      </c>
      <c r="E353" s="81" t="s">
        <v>465</v>
      </c>
      <c r="F353" s="82" t="n">
        <v>3000</v>
      </c>
      <c r="G353" s="82" t="n">
        <v>3000</v>
      </c>
    </row>
    <row r="354" s="98" customFormat="true" ht="24" hidden="false" customHeight="false" outlineLevel="0" collapsed="false">
      <c r="A354" s="70" t="s">
        <v>547</v>
      </c>
      <c r="B354" s="71" t="s">
        <v>336</v>
      </c>
      <c r="C354" s="71" t="s">
        <v>291</v>
      </c>
      <c r="D354" s="71" t="s">
        <v>548</v>
      </c>
      <c r="E354" s="81"/>
      <c r="F354" s="72" t="n">
        <f aca="false">F355+F357</f>
        <v>45617.3</v>
      </c>
      <c r="G354" s="72" t="n">
        <f aca="false">G355+G357</f>
        <v>46610.1</v>
      </c>
    </row>
    <row r="355" s="98" customFormat="true" ht="12.75" hidden="false" customHeight="false" outlineLevel="0" collapsed="false">
      <c r="A355" s="80" t="s">
        <v>138</v>
      </c>
      <c r="B355" s="81" t="s">
        <v>336</v>
      </c>
      <c r="C355" s="81" t="s">
        <v>291</v>
      </c>
      <c r="D355" s="81" t="s">
        <v>548</v>
      </c>
      <c r="E355" s="81" t="s">
        <v>139</v>
      </c>
      <c r="F355" s="82" t="n">
        <f aca="false">F356</f>
        <v>12000</v>
      </c>
      <c r="G355" s="82" t="n">
        <f aca="false">G356</f>
        <v>12000</v>
      </c>
    </row>
    <row r="356" s="98" customFormat="true" ht="12.75" hidden="false" customHeight="false" outlineLevel="0" collapsed="false">
      <c r="A356" s="80" t="s">
        <v>140</v>
      </c>
      <c r="B356" s="81" t="s">
        <v>336</v>
      </c>
      <c r="C356" s="81" t="s">
        <v>291</v>
      </c>
      <c r="D356" s="81" t="s">
        <v>548</v>
      </c>
      <c r="E356" s="81" t="s">
        <v>141</v>
      </c>
      <c r="F356" s="82" t="n">
        <v>12000</v>
      </c>
      <c r="G356" s="82" t="n">
        <v>12000</v>
      </c>
    </row>
    <row r="357" s="98" customFormat="true" ht="13.5" hidden="false" customHeight="true" outlineLevel="0" collapsed="false">
      <c r="A357" s="80" t="s">
        <v>549</v>
      </c>
      <c r="B357" s="128" t="s">
        <v>336</v>
      </c>
      <c r="C357" s="128" t="s">
        <v>291</v>
      </c>
      <c r="D357" s="81" t="s">
        <v>548</v>
      </c>
      <c r="E357" s="81" t="s">
        <v>463</v>
      </c>
      <c r="F357" s="82" t="n">
        <f aca="false">F358</f>
        <v>33617.3</v>
      </c>
      <c r="G357" s="82" t="n">
        <f aca="false">G358</f>
        <v>34610.1</v>
      </c>
    </row>
    <row r="358" s="98" customFormat="true" ht="12.75" hidden="false" customHeight="false" outlineLevel="0" collapsed="false">
      <c r="A358" s="80" t="s">
        <v>464</v>
      </c>
      <c r="B358" s="81" t="s">
        <v>336</v>
      </c>
      <c r="C358" s="81" t="s">
        <v>291</v>
      </c>
      <c r="D358" s="81" t="s">
        <v>548</v>
      </c>
      <c r="E358" s="81" t="s">
        <v>465</v>
      </c>
      <c r="F358" s="82" t="n">
        <v>33617.3</v>
      </c>
      <c r="G358" s="82" t="n">
        <v>34610.1</v>
      </c>
    </row>
    <row r="359" s="98" customFormat="true" ht="14.25" hidden="false" customHeight="true" outlineLevel="0" collapsed="false">
      <c r="A359" s="70" t="s">
        <v>552</v>
      </c>
      <c r="B359" s="71" t="s">
        <v>336</v>
      </c>
      <c r="C359" s="71" t="s">
        <v>291</v>
      </c>
      <c r="D359" s="71" t="s">
        <v>553</v>
      </c>
      <c r="E359" s="71"/>
      <c r="F359" s="72" t="n">
        <f aca="false">F360</f>
        <v>21500</v>
      </c>
      <c r="G359" s="72" t="n">
        <f aca="false">G360</f>
        <v>11500</v>
      </c>
    </row>
    <row r="360" s="98" customFormat="true" ht="12.75" hidden="false" customHeight="false" outlineLevel="0" collapsed="false">
      <c r="A360" s="80" t="s">
        <v>138</v>
      </c>
      <c r="B360" s="81" t="s">
        <v>336</v>
      </c>
      <c r="C360" s="81" t="s">
        <v>291</v>
      </c>
      <c r="D360" s="81" t="s">
        <v>553</v>
      </c>
      <c r="E360" s="81" t="s">
        <v>139</v>
      </c>
      <c r="F360" s="82" t="n">
        <f aca="false">F361</f>
        <v>21500</v>
      </c>
      <c r="G360" s="82" t="n">
        <f aca="false">G361</f>
        <v>11500</v>
      </c>
    </row>
    <row r="361" s="98" customFormat="true" ht="12.75" hidden="false" customHeight="false" outlineLevel="0" collapsed="false">
      <c r="A361" s="80" t="s">
        <v>140</v>
      </c>
      <c r="B361" s="81" t="s">
        <v>336</v>
      </c>
      <c r="C361" s="81" t="s">
        <v>291</v>
      </c>
      <c r="D361" s="81" t="s">
        <v>553</v>
      </c>
      <c r="E361" s="81" t="s">
        <v>141</v>
      </c>
      <c r="F361" s="82" t="n">
        <v>21500</v>
      </c>
      <c r="G361" s="82" t="n">
        <v>11500</v>
      </c>
    </row>
    <row r="362" s="98" customFormat="true" ht="12.75" hidden="false" customHeight="false" outlineLevel="0" collapsed="false">
      <c r="A362" s="70" t="s">
        <v>534</v>
      </c>
      <c r="B362" s="71" t="s">
        <v>336</v>
      </c>
      <c r="C362" s="71" t="s">
        <v>291</v>
      </c>
      <c r="D362" s="71" t="s">
        <v>536</v>
      </c>
      <c r="E362" s="81"/>
      <c r="F362" s="72" t="n">
        <f aca="false">F363</f>
        <v>5000</v>
      </c>
      <c r="G362" s="72" t="n">
        <f aca="false">G363</f>
        <v>5000</v>
      </c>
    </row>
    <row r="363" s="98" customFormat="true" ht="12" hidden="false" customHeight="true" outlineLevel="0" collapsed="false">
      <c r="A363" s="77" t="s">
        <v>550</v>
      </c>
      <c r="B363" s="74" t="s">
        <v>336</v>
      </c>
      <c r="C363" s="74" t="s">
        <v>291</v>
      </c>
      <c r="D363" s="74" t="s">
        <v>551</v>
      </c>
      <c r="E363" s="74"/>
      <c r="F363" s="75" t="n">
        <f aca="false">F364</f>
        <v>5000</v>
      </c>
      <c r="G363" s="75" t="n">
        <f aca="false">G364</f>
        <v>5000</v>
      </c>
    </row>
    <row r="364" s="98" customFormat="true" ht="12.75" hidden="false" customHeight="false" outlineLevel="0" collapsed="false">
      <c r="A364" s="80" t="s">
        <v>138</v>
      </c>
      <c r="B364" s="81" t="s">
        <v>336</v>
      </c>
      <c r="C364" s="81" t="s">
        <v>291</v>
      </c>
      <c r="D364" s="81" t="s">
        <v>551</v>
      </c>
      <c r="E364" s="81" t="s">
        <v>139</v>
      </c>
      <c r="F364" s="82" t="n">
        <f aca="false">F365</f>
        <v>5000</v>
      </c>
      <c r="G364" s="82" t="n">
        <f aca="false">G365</f>
        <v>5000</v>
      </c>
    </row>
    <row r="365" s="98" customFormat="true" ht="12.75" hidden="false" customHeight="false" outlineLevel="0" collapsed="false">
      <c r="A365" s="80" t="s">
        <v>140</v>
      </c>
      <c r="B365" s="81" t="s">
        <v>336</v>
      </c>
      <c r="C365" s="81" t="s">
        <v>291</v>
      </c>
      <c r="D365" s="81" t="s">
        <v>551</v>
      </c>
      <c r="E365" s="81" t="s">
        <v>141</v>
      </c>
      <c r="F365" s="82" t="n">
        <v>5000</v>
      </c>
      <c r="G365" s="82" t="n">
        <v>5000</v>
      </c>
    </row>
    <row r="366" s="98" customFormat="true" ht="27" hidden="false" customHeight="false" outlineLevel="0" collapsed="false">
      <c r="A366" s="87" t="s">
        <v>468</v>
      </c>
      <c r="B366" s="68" t="s">
        <v>336</v>
      </c>
      <c r="C366" s="68" t="s">
        <v>291</v>
      </c>
      <c r="D366" s="68" t="s">
        <v>454</v>
      </c>
      <c r="E366" s="68"/>
      <c r="F366" s="69" t="n">
        <f aca="false">F367+F370+F373</f>
        <v>24128.4</v>
      </c>
      <c r="G366" s="69" t="n">
        <f aca="false">G367+G370+G373</f>
        <v>24128.4</v>
      </c>
    </row>
    <row r="367" s="98" customFormat="true" ht="12.75" hidden="false" customHeight="false" outlineLevel="0" collapsed="false">
      <c r="A367" s="92" t="s">
        <v>469</v>
      </c>
      <c r="B367" s="71" t="s">
        <v>336</v>
      </c>
      <c r="C367" s="71" t="s">
        <v>291</v>
      </c>
      <c r="D367" s="123" t="s">
        <v>470</v>
      </c>
      <c r="E367" s="71"/>
      <c r="F367" s="72" t="n">
        <f aca="false">F368</f>
        <v>13628.4</v>
      </c>
      <c r="G367" s="72" t="n">
        <f aca="false">G368</f>
        <v>13628.4</v>
      </c>
    </row>
    <row r="368" s="98" customFormat="true" ht="12.75" hidden="false" customHeight="false" outlineLevel="0" collapsed="false">
      <c r="A368" s="80" t="s">
        <v>462</v>
      </c>
      <c r="B368" s="81" t="s">
        <v>336</v>
      </c>
      <c r="C368" s="81" t="s">
        <v>291</v>
      </c>
      <c r="D368" s="81" t="s">
        <v>470</v>
      </c>
      <c r="E368" s="81" t="s">
        <v>463</v>
      </c>
      <c r="F368" s="82" t="n">
        <f aca="false">F369</f>
        <v>13628.4</v>
      </c>
      <c r="G368" s="82" t="n">
        <f aca="false">G369</f>
        <v>13628.4</v>
      </c>
    </row>
    <row r="369" s="98" customFormat="true" ht="12.75" hidden="false" customHeight="false" outlineLevel="0" collapsed="false">
      <c r="A369" s="80" t="s">
        <v>464</v>
      </c>
      <c r="B369" s="81" t="s">
        <v>336</v>
      </c>
      <c r="C369" s="81" t="s">
        <v>291</v>
      </c>
      <c r="D369" s="81" t="s">
        <v>470</v>
      </c>
      <c r="E369" s="81" t="s">
        <v>465</v>
      </c>
      <c r="F369" s="82" t="n">
        <v>13628.4</v>
      </c>
      <c r="G369" s="82" t="n">
        <v>13628.4</v>
      </c>
    </row>
    <row r="370" s="98" customFormat="true" ht="12.75" hidden="false" customHeight="false" outlineLevel="0" collapsed="false">
      <c r="A370" s="70" t="s">
        <v>471</v>
      </c>
      <c r="B370" s="71" t="s">
        <v>336</v>
      </c>
      <c r="C370" s="71" t="s">
        <v>291</v>
      </c>
      <c r="D370" s="71" t="s">
        <v>472</v>
      </c>
      <c r="E370" s="71"/>
      <c r="F370" s="72" t="n">
        <f aca="false">F371</f>
        <v>7000</v>
      </c>
      <c r="G370" s="72" t="n">
        <f aca="false">G371</f>
        <v>7000</v>
      </c>
    </row>
    <row r="371" s="98" customFormat="true" ht="12.75" hidden="false" customHeight="false" outlineLevel="0" collapsed="false">
      <c r="A371" s="80" t="s">
        <v>462</v>
      </c>
      <c r="B371" s="81" t="s">
        <v>336</v>
      </c>
      <c r="C371" s="81" t="s">
        <v>291</v>
      </c>
      <c r="D371" s="81" t="s">
        <v>472</v>
      </c>
      <c r="E371" s="81" t="s">
        <v>463</v>
      </c>
      <c r="F371" s="82" t="n">
        <f aca="false">F372</f>
        <v>7000</v>
      </c>
      <c r="G371" s="82" t="n">
        <f aca="false">G372</f>
        <v>7000</v>
      </c>
    </row>
    <row r="372" s="98" customFormat="true" ht="12.75" hidden="false" customHeight="false" outlineLevel="0" collapsed="false">
      <c r="A372" s="80" t="s">
        <v>464</v>
      </c>
      <c r="B372" s="81" t="s">
        <v>336</v>
      </c>
      <c r="C372" s="81" t="s">
        <v>291</v>
      </c>
      <c r="D372" s="81" t="s">
        <v>472</v>
      </c>
      <c r="E372" s="81" t="s">
        <v>465</v>
      </c>
      <c r="F372" s="82" t="n">
        <v>7000</v>
      </c>
      <c r="G372" s="82" t="n">
        <v>7000</v>
      </c>
    </row>
    <row r="373" s="98" customFormat="true" ht="12.75" hidden="false" customHeight="false" outlineLevel="0" collapsed="false">
      <c r="A373" s="92" t="s">
        <v>473</v>
      </c>
      <c r="B373" s="71" t="s">
        <v>336</v>
      </c>
      <c r="C373" s="71" t="s">
        <v>291</v>
      </c>
      <c r="D373" s="123" t="s">
        <v>474</v>
      </c>
      <c r="E373" s="71"/>
      <c r="F373" s="72" t="n">
        <f aca="false">F374</f>
        <v>3500</v>
      </c>
      <c r="G373" s="72" t="n">
        <f aca="false">G374</f>
        <v>3500</v>
      </c>
    </row>
    <row r="374" s="98" customFormat="true" ht="12.75" hidden="false" customHeight="false" outlineLevel="0" collapsed="false">
      <c r="A374" s="80" t="s">
        <v>462</v>
      </c>
      <c r="B374" s="81" t="s">
        <v>336</v>
      </c>
      <c r="C374" s="81" t="s">
        <v>291</v>
      </c>
      <c r="D374" s="81" t="s">
        <v>474</v>
      </c>
      <c r="E374" s="81" t="s">
        <v>463</v>
      </c>
      <c r="F374" s="82" t="n">
        <f aca="false">F375</f>
        <v>3500</v>
      </c>
      <c r="G374" s="82" t="n">
        <f aca="false">G375</f>
        <v>3500</v>
      </c>
    </row>
    <row r="375" s="98" customFormat="true" ht="12.75" hidden="false" customHeight="false" outlineLevel="0" collapsed="false">
      <c r="A375" s="80" t="s">
        <v>464</v>
      </c>
      <c r="B375" s="81" t="s">
        <v>336</v>
      </c>
      <c r="C375" s="81" t="s">
        <v>291</v>
      </c>
      <c r="D375" s="81" t="s">
        <v>474</v>
      </c>
      <c r="E375" s="81" t="s">
        <v>465</v>
      </c>
      <c r="F375" s="122" t="n">
        <v>3500</v>
      </c>
      <c r="G375" s="122" t="n">
        <v>3500</v>
      </c>
    </row>
    <row r="376" s="98" customFormat="true" ht="12.75" hidden="false" customHeight="false" outlineLevel="0" collapsed="false">
      <c r="A376" s="70" t="s">
        <v>425</v>
      </c>
      <c r="B376" s="71" t="s">
        <v>336</v>
      </c>
      <c r="C376" s="71" t="s">
        <v>220</v>
      </c>
      <c r="D376" s="71"/>
      <c r="E376" s="71"/>
      <c r="F376" s="72" t="n">
        <f aca="false">F377+F408+F432</f>
        <v>437619.6</v>
      </c>
      <c r="G376" s="72" t="n">
        <f aca="false">G377+G408+G432</f>
        <v>418619.6</v>
      </c>
    </row>
    <row r="377" s="98" customFormat="true" ht="27" hidden="false" customHeight="false" outlineLevel="0" collapsed="false">
      <c r="A377" s="87" t="s">
        <v>426</v>
      </c>
      <c r="B377" s="68" t="s">
        <v>336</v>
      </c>
      <c r="C377" s="68" t="s">
        <v>220</v>
      </c>
      <c r="D377" s="51" t="s">
        <v>427</v>
      </c>
      <c r="E377" s="68"/>
      <c r="F377" s="69" t="n">
        <f aca="false">F378+F381+F384+F387+F390+F393+F396+F399+F402+F405</f>
        <v>97200</v>
      </c>
      <c r="G377" s="69" t="n">
        <f aca="false">G378+G381+G384+G387+G390+G393+G396+G399+G402+G405</f>
        <v>92200</v>
      </c>
    </row>
    <row r="378" s="98" customFormat="true" ht="12.75" hidden="false" customHeight="false" outlineLevel="0" collapsed="false">
      <c r="A378" s="92" t="s">
        <v>428</v>
      </c>
      <c r="B378" s="71" t="s">
        <v>336</v>
      </c>
      <c r="C378" s="71" t="s">
        <v>220</v>
      </c>
      <c r="D378" s="71" t="s">
        <v>429</v>
      </c>
      <c r="E378" s="71"/>
      <c r="F378" s="72" t="n">
        <f aca="false">F379</f>
        <v>16600</v>
      </c>
      <c r="G378" s="72" t="n">
        <f aca="false">G379</f>
        <v>16600</v>
      </c>
    </row>
    <row r="379" s="98" customFormat="true" ht="12.75" hidden="false" customHeight="false" outlineLevel="0" collapsed="false">
      <c r="A379" s="80" t="s">
        <v>138</v>
      </c>
      <c r="B379" s="81" t="s">
        <v>336</v>
      </c>
      <c r="C379" s="81" t="s">
        <v>220</v>
      </c>
      <c r="D379" s="81" t="s">
        <v>429</v>
      </c>
      <c r="E379" s="81" t="s">
        <v>139</v>
      </c>
      <c r="F379" s="82" t="n">
        <f aca="false">F380</f>
        <v>16600</v>
      </c>
      <c r="G379" s="82" t="n">
        <f aca="false">G380</f>
        <v>16600</v>
      </c>
    </row>
    <row r="380" s="98" customFormat="true" ht="12.75" hidden="false" customHeight="false" outlineLevel="0" collapsed="false">
      <c r="A380" s="80" t="s">
        <v>140</v>
      </c>
      <c r="B380" s="81" t="s">
        <v>336</v>
      </c>
      <c r="C380" s="81" t="s">
        <v>220</v>
      </c>
      <c r="D380" s="81" t="s">
        <v>429</v>
      </c>
      <c r="E380" s="81" t="s">
        <v>141</v>
      </c>
      <c r="F380" s="82" t="n">
        <v>16600</v>
      </c>
      <c r="G380" s="82" t="n">
        <v>16600</v>
      </c>
    </row>
    <row r="381" s="98" customFormat="true" ht="12.75" hidden="false" customHeight="false" outlineLevel="0" collapsed="false">
      <c r="A381" s="92" t="s">
        <v>430</v>
      </c>
      <c r="B381" s="71" t="s">
        <v>336</v>
      </c>
      <c r="C381" s="71" t="s">
        <v>220</v>
      </c>
      <c r="D381" s="71" t="s">
        <v>431</v>
      </c>
      <c r="E381" s="71"/>
      <c r="F381" s="72" t="n">
        <f aca="false">F382</f>
        <v>15550</v>
      </c>
      <c r="G381" s="72" t="n">
        <f aca="false">G382</f>
        <v>15550</v>
      </c>
    </row>
    <row r="382" s="98" customFormat="true" ht="12.75" hidden="false" customHeight="false" outlineLevel="0" collapsed="false">
      <c r="A382" s="80" t="s">
        <v>138</v>
      </c>
      <c r="B382" s="81" t="s">
        <v>336</v>
      </c>
      <c r="C382" s="81" t="s">
        <v>220</v>
      </c>
      <c r="D382" s="81" t="s">
        <v>431</v>
      </c>
      <c r="E382" s="81" t="s">
        <v>139</v>
      </c>
      <c r="F382" s="82" t="n">
        <f aca="false">F383</f>
        <v>15550</v>
      </c>
      <c r="G382" s="82" t="n">
        <f aca="false">G383</f>
        <v>15550</v>
      </c>
    </row>
    <row r="383" s="98" customFormat="true" ht="12.75" hidden="false" customHeight="false" outlineLevel="0" collapsed="false">
      <c r="A383" s="80" t="s">
        <v>140</v>
      </c>
      <c r="B383" s="81" t="s">
        <v>336</v>
      </c>
      <c r="C383" s="81" t="s">
        <v>220</v>
      </c>
      <c r="D383" s="81" t="s">
        <v>431</v>
      </c>
      <c r="E383" s="81" t="s">
        <v>141</v>
      </c>
      <c r="F383" s="82" t="n">
        <v>15550</v>
      </c>
      <c r="G383" s="82" t="n">
        <v>15550</v>
      </c>
    </row>
    <row r="384" s="98" customFormat="true" ht="12.75" hidden="false" customHeight="false" outlineLevel="0" collapsed="false">
      <c r="A384" s="92" t="s">
        <v>432</v>
      </c>
      <c r="B384" s="71" t="s">
        <v>336</v>
      </c>
      <c r="C384" s="71" t="s">
        <v>220</v>
      </c>
      <c r="D384" s="71" t="s">
        <v>433</v>
      </c>
      <c r="E384" s="71"/>
      <c r="F384" s="72" t="n">
        <f aca="false">F385</f>
        <v>15550</v>
      </c>
      <c r="G384" s="72" t="n">
        <f aca="false">G385</f>
        <v>15550</v>
      </c>
    </row>
    <row r="385" s="98" customFormat="true" ht="12.75" hidden="false" customHeight="false" outlineLevel="0" collapsed="false">
      <c r="A385" s="80" t="s">
        <v>138</v>
      </c>
      <c r="B385" s="81" t="s">
        <v>336</v>
      </c>
      <c r="C385" s="81" t="s">
        <v>220</v>
      </c>
      <c r="D385" s="81" t="s">
        <v>433</v>
      </c>
      <c r="E385" s="81" t="s">
        <v>139</v>
      </c>
      <c r="F385" s="82" t="n">
        <f aca="false">F386</f>
        <v>15550</v>
      </c>
      <c r="G385" s="82" t="n">
        <f aca="false">G386</f>
        <v>15550</v>
      </c>
    </row>
    <row r="386" s="98" customFormat="true" ht="12.75" hidden="false" customHeight="false" outlineLevel="0" collapsed="false">
      <c r="A386" s="80" t="s">
        <v>140</v>
      </c>
      <c r="B386" s="81" t="s">
        <v>336</v>
      </c>
      <c r="C386" s="81" t="s">
        <v>220</v>
      </c>
      <c r="D386" s="81" t="s">
        <v>433</v>
      </c>
      <c r="E386" s="81" t="s">
        <v>141</v>
      </c>
      <c r="F386" s="82" t="n">
        <v>15550</v>
      </c>
      <c r="G386" s="82" t="n">
        <v>15550</v>
      </c>
    </row>
    <row r="387" s="98" customFormat="true" ht="12.75" hidden="false" customHeight="false" outlineLevel="0" collapsed="false">
      <c r="A387" s="70" t="s">
        <v>434</v>
      </c>
      <c r="B387" s="71" t="s">
        <v>336</v>
      </c>
      <c r="C387" s="71" t="s">
        <v>220</v>
      </c>
      <c r="D387" s="71" t="s">
        <v>435</v>
      </c>
      <c r="E387" s="71"/>
      <c r="F387" s="72" t="n">
        <f aca="false">F388</f>
        <v>5300</v>
      </c>
      <c r="G387" s="72" t="n">
        <f aca="false">G388</f>
        <v>5300</v>
      </c>
    </row>
    <row r="388" s="98" customFormat="true" ht="12.75" hidden="false" customHeight="false" outlineLevel="0" collapsed="false">
      <c r="A388" s="80" t="s">
        <v>138</v>
      </c>
      <c r="B388" s="81" t="s">
        <v>336</v>
      </c>
      <c r="C388" s="81" t="s">
        <v>220</v>
      </c>
      <c r="D388" s="81" t="s">
        <v>435</v>
      </c>
      <c r="E388" s="81" t="s">
        <v>139</v>
      </c>
      <c r="F388" s="82" t="n">
        <f aca="false">F389</f>
        <v>5300</v>
      </c>
      <c r="G388" s="82" t="n">
        <f aca="false">G389</f>
        <v>5300</v>
      </c>
    </row>
    <row r="389" s="98" customFormat="true" ht="12.75" hidden="false" customHeight="false" outlineLevel="0" collapsed="false">
      <c r="A389" s="80" t="s">
        <v>140</v>
      </c>
      <c r="B389" s="81" t="s">
        <v>336</v>
      </c>
      <c r="C389" s="81" t="s">
        <v>220</v>
      </c>
      <c r="D389" s="81" t="s">
        <v>435</v>
      </c>
      <c r="E389" s="81" t="s">
        <v>141</v>
      </c>
      <c r="F389" s="82" t="n">
        <v>5300</v>
      </c>
      <c r="G389" s="82" t="n">
        <v>5300</v>
      </c>
    </row>
    <row r="390" s="98" customFormat="true" ht="24" hidden="false" customHeight="false" outlineLevel="0" collapsed="false">
      <c r="A390" s="92" t="s">
        <v>436</v>
      </c>
      <c r="B390" s="71" t="s">
        <v>336</v>
      </c>
      <c r="C390" s="71" t="s">
        <v>220</v>
      </c>
      <c r="D390" s="71" t="s">
        <v>437</v>
      </c>
      <c r="E390" s="71"/>
      <c r="F390" s="72" t="n">
        <f aca="false">F391</f>
        <v>3500</v>
      </c>
      <c r="G390" s="72" t="n">
        <f aca="false">G391</f>
        <v>3500</v>
      </c>
    </row>
    <row r="391" s="98" customFormat="true" ht="12.75" hidden="false" customHeight="false" outlineLevel="0" collapsed="false">
      <c r="A391" s="80" t="s">
        <v>138</v>
      </c>
      <c r="B391" s="81" t="s">
        <v>336</v>
      </c>
      <c r="C391" s="81" t="s">
        <v>220</v>
      </c>
      <c r="D391" s="81" t="s">
        <v>437</v>
      </c>
      <c r="E391" s="81" t="s">
        <v>139</v>
      </c>
      <c r="F391" s="82" t="n">
        <f aca="false">F392</f>
        <v>3500</v>
      </c>
      <c r="G391" s="82" t="n">
        <f aca="false">G392</f>
        <v>3500</v>
      </c>
    </row>
    <row r="392" s="98" customFormat="true" ht="12.75" hidden="false" customHeight="false" outlineLevel="0" collapsed="false">
      <c r="A392" s="80" t="s">
        <v>140</v>
      </c>
      <c r="B392" s="81" t="s">
        <v>336</v>
      </c>
      <c r="C392" s="81" t="s">
        <v>220</v>
      </c>
      <c r="D392" s="81" t="s">
        <v>437</v>
      </c>
      <c r="E392" s="81" t="s">
        <v>141</v>
      </c>
      <c r="F392" s="82" t="n">
        <v>3500</v>
      </c>
      <c r="G392" s="82" t="n">
        <v>3500</v>
      </c>
    </row>
    <row r="393" s="98" customFormat="true" ht="35.25" hidden="false" customHeight="true" outlineLevel="0" collapsed="false">
      <c r="A393" s="70" t="s">
        <v>355</v>
      </c>
      <c r="B393" s="71" t="s">
        <v>336</v>
      </c>
      <c r="C393" s="71" t="s">
        <v>220</v>
      </c>
      <c r="D393" s="71" t="s">
        <v>438</v>
      </c>
      <c r="E393" s="71"/>
      <c r="F393" s="72" t="n">
        <f aca="false">F394</f>
        <v>2200</v>
      </c>
      <c r="G393" s="72" t="n">
        <f aca="false">G394</f>
        <v>2200</v>
      </c>
    </row>
    <row r="394" s="98" customFormat="true" ht="12.75" hidden="false" customHeight="false" outlineLevel="0" collapsed="false">
      <c r="A394" s="80" t="s">
        <v>357</v>
      </c>
      <c r="B394" s="81" t="s">
        <v>336</v>
      </c>
      <c r="C394" s="81" t="s">
        <v>220</v>
      </c>
      <c r="D394" s="81" t="s">
        <v>438</v>
      </c>
      <c r="E394" s="81" t="s">
        <v>139</v>
      </c>
      <c r="F394" s="82" t="n">
        <f aca="false">F395</f>
        <v>2200</v>
      </c>
      <c r="G394" s="82" t="n">
        <f aca="false">G395</f>
        <v>2200</v>
      </c>
    </row>
    <row r="395" s="98" customFormat="true" ht="12.75" hidden="false" customHeight="false" outlineLevel="0" collapsed="false">
      <c r="A395" s="80" t="s">
        <v>140</v>
      </c>
      <c r="B395" s="81" t="s">
        <v>336</v>
      </c>
      <c r="C395" s="81" t="s">
        <v>220</v>
      </c>
      <c r="D395" s="81" t="s">
        <v>438</v>
      </c>
      <c r="E395" s="81" t="s">
        <v>141</v>
      </c>
      <c r="F395" s="82" t="n">
        <v>2200</v>
      </c>
      <c r="G395" s="82" t="n">
        <v>2200</v>
      </c>
    </row>
    <row r="396" s="98" customFormat="true" ht="12.75" hidden="false" customHeight="false" outlineLevel="0" collapsed="false">
      <c r="A396" s="120" t="s">
        <v>439</v>
      </c>
      <c r="B396" s="71" t="s">
        <v>336</v>
      </c>
      <c r="C396" s="71" t="s">
        <v>220</v>
      </c>
      <c r="D396" s="97" t="s">
        <v>440</v>
      </c>
      <c r="E396" s="97"/>
      <c r="F396" s="72" t="n">
        <f aca="false">F397</f>
        <v>3000</v>
      </c>
      <c r="G396" s="72" t="n">
        <f aca="false">G397</f>
        <v>3000</v>
      </c>
    </row>
    <row r="397" s="98" customFormat="true" ht="12.75" hidden="false" customHeight="false" outlineLevel="0" collapsed="false">
      <c r="A397" s="80" t="s">
        <v>357</v>
      </c>
      <c r="B397" s="81" t="s">
        <v>336</v>
      </c>
      <c r="C397" s="81" t="s">
        <v>220</v>
      </c>
      <c r="D397" s="94" t="s">
        <v>440</v>
      </c>
      <c r="E397" s="81" t="s">
        <v>139</v>
      </c>
      <c r="F397" s="82" t="n">
        <f aca="false">F398</f>
        <v>3000</v>
      </c>
      <c r="G397" s="82" t="n">
        <f aca="false">G398</f>
        <v>3000</v>
      </c>
    </row>
    <row r="398" s="98" customFormat="true" ht="12.75" hidden="false" customHeight="false" outlineLevel="0" collapsed="false">
      <c r="A398" s="80" t="s">
        <v>140</v>
      </c>
      <c r="B398" s="81" t="s">
        <v>336</v>
      </c>
      <c r="C398" s="81" t="s">
        <v>220</v>
      </c>
      <c r="D398" s="94" t="s">
        <v>440</v>
      </c>
      <c r="E398" s="81" t="s">
        <v>141</v>
      </c>
      <c r="F398" s="82" t="n">
        <v>3000</v>
      </c>
      <c r="G398" s="82" t="n">
        <v>3000</v>
      </c>
    </row>
    <row r="399" s="98" customFormat="true" ht="12.75" hidden="false" customHeight="false" outlineLevel="0" collapsed="false">
      <c r="A399" s="118" t="s">
        <v>441</v>
      </c>
      <c r="B399" s="71" t="s">
        <v>336</v>
      </c>
      <c r="C399" s="71" t="s">
        <v>220</v>
      </c>
      <c r="D399" s="71" t="s">
        <v>442</v>
      </c>
      <c r="E399" s="71"/>
      <c r="F399" s="72" t="n">
        <f aca="false">F400</f>
        <v>23000</v>
      </c>
      <c r="G399" s="72" t="n">
        <f aca="false">G400</f>
        <v>18000</v>
      </c>
    </row>
    <row r="400" s="98" customFormat="true" ht="12.75" hidden="false" customHeight="false" outlineLevel="0" collapsed="false">
      <c r="A400" s="80" t="s">
        <v>138</v>
      </c>
      <c r="B400" s="81" t="s">
        <v>336</v>
      </c>
      <c r="C400" s="81" t="s">
        <v>220</v>
      </c>
      <c r="D400" s="81" t="s">
        <v>442</v>
      </c>
      <c r="E400" s="81" t="s">
        <v>139</v>
      </c>
      <c r="F400" s="82" t="n">
        <f aca="false">F401</f>
        <v>23000</v>
      </c>
      <c r="G400" s="82" t="n">
        <f aca="false">G401</f>
        <v>18000</v>
      </c>
    </row>
    <row r="401" s="98" customFormat="true" ht="12.75" hidden="false" customHeight="false" outlineLevel="0" collapsed="false">
      <c r="A401" s="80" t="s">
        <v>140</v>
      </c>
      <c r="B401" s="81" t="s">
        <v>336</v>
      </c>
      <c r="C401" s="81" t="s">
        <v>220</v>
      </c>
      <c r="D401" s="81" t="s">
        <v>442</v>
      </c>
      <c r="E401" s="81" t="s">
        <v>141</v>
      </c>
      <c r="F401" s="82" t="n">
        <v>23000</v>
      </c>
      <c r="G401" s="82" t="n">
        <v>18000</v>
      </c>
    </row>
    <row r="402" s="98" customFormat="true" ht="12.75" hidden="false" customHeight="false" outlineLevel="0" collapsed="false">
      <c r="A402" s="118" t="s">
        <v>443</v>
      </c>
      <c r="B402" s="71" t="s">
        <v>336</v>
      </c>
      <c r="C402" s="71" t="s">
        <v>220</v>
      </c>
      <c r="D402" s="71" t="s">
        <v>444</v>
      </c>
      <c r="E402" s="71"/>
      <c r="F402" s="72" t="n">
        <f aca="false">F403</f>
        <v>10500</v>
      </c>
      <c r="G402" s="72" t="n">
        <f aca="false">G403</f>
        <v>10500</v>
      </c>
    </row>
    <row r="403" s="98" customFormat="true" ht="12.75" hidden="false" customHeight="false" outlineLevel="0" collapsed="false">
      <c r="A403" s="80" t="s">
        <v>138</v>
      </c>
      <c r="B403" s="81" t="s">
        <v>336</v>
      </c>
      <c r="C403" s="81" t="s">
        <v>220</v>
      </c>
      <c r="D403" s="81" t="s">
        <v>444</v>
      </c>
      <c r="E403" s="81" t="s">
        <v>139</v>
      </c>
      <c r="F403" s="82" t="n">
        <f aca="false">F404</f>
        <v>10500</v>
      </c>
      <c r="G403" s="82" t="n">
        <f aca="false">G404</f>
        <v>10500</v>
      </c>
    </row>
    <row r="404" s="98" customFormat="true" ht="12.75" hidden="false" customHeight="false" outlineLevel="0" collapsed="false">
      <c r="A404" s="80" t="s">
        <v>140</v>
      </c>
      <c r="B404" s="81" t="s">
        <v>336</v>
      </c>
      <c r="C404" s="81" t="s">
        <v>220</v>
      </c>
      <c r="D404" s="81" t="s">
        <v>444</v>
      </c>
      <c r="E404" s="81" t="s">
        <v>141</v>
      </c>
      <c r="F404" s="82" t="n">
        <v>10500</v>
      </c>
      <c r="G404" s="82" t="n">
        <v>10500</v>
      </c>
    </row>
    <row r="405" s="98" customFormat="true" ht="24" hidden="false" customHeight="false" outlineLevel="0" collapsed="false">
      <c r="A405" s="70" t="s">
        <v>445</v>
      </c>
      <c r="B405" s="71" t="s">
        <v>336</v>
      </c>
      <c r="C405" s="71" t="s">
        <v>220</v>
      </c>
      <c r="D405" s="71" t="s">
        <v>446</v>
      </c>
      <c r="E405" s="71"/>
      <c r="F405" s="72" t="n">
        <f aca="false">F406</f>
        <v>2000</v>
      </c>
      <c r="G405" s="72" t="n">
        <f aca="false">G406</f>
        <v>2000</v>
      </c>
    </row>
    <row r="406" s="98" customFormat="true" ht="12.75" hidden="false" customHeight="false" outlineLevel="0" collapsed="false">
      <c r="A406" s="80" t="s">
        <v>138</v>
      </c>
      <c r="B406" s="81" t="s">
        <v>336</v>
      </c>
      <c r="C406" s="81" t="s">
        <v>220</v>
      </c>
      <c r="D406" s="81" t="s">
        <v>446</v>
      </c>
      <c r="E406" s="81" t="s">
        <v>139</v>
      </c>
      <c r="F406" s="82" t="n">
        <f aca="false">F407</f>
        <v>2000</v>
      </c>
      <c r="G406" s="82" t="n">
        <f aca="false">G407</f>
        <v>2000</v>
      </c>
    </row>
    <row r="407" s="98" customFormat="true" ht="12.75" hidden="false" customHeight="false" outlineLevel="0" collapsed="false">
      <c r="A407" s="80" t="s">
        <v>140</v>
      </c>
      <c r="B407" s="81" t="s">
        <v>336</v>
      </c>
      <c r="C407" s="81" t="s">
        <v>220</v>
      </c>
      <c r="D407" s="81" t="s">
        <v>446</v>
      </c>
      <c r="E407" s="81" t="s">
        <v>141</v>
      </c>
      <c r="F407" s="82" t="n">
        <v>2000</v>
      </c>
      <c r="G407" s="82" t="n">
        <v>2000</v>
      </c>
    </row>
    <row r="408" s="98" customFormat="true" ht="27" hidden="false" customHeight="false" outlineLevel="0" collapsed="false">
      <c r="A408" s="87" t="s">
        <v>520</v>
      </c>
      <c r="B408" s="68" t="s">
        <v>336</v>
      </c>
      <c r="C408" s="68" t="s">
        <v>220</v>
      </c>
      <c r="D408" s="68" t="s">
        <v>521</v>
      </c>
      <c r="E408" s="68"/>
      <c r="F408" s="69" t="n">
        <f aca="false">F409+F412+F419</f>
        <v>281000</v>
      </c>
      <c r="G408" s="69" t="n">
        <f aca="false">G409+G412+G419</f>
        <v>281000</v>
      </c>
    </row>
    <row r="409" s="98" customFormat="true" ht="36" hidden="false" customHeight="false" outlineLevel="0" collapsed="false">
      <c r="A409" s="70" t="s">
        <v>560</v>
      </c>
      <c r="B409" s="71" t="s">
        <v>336</v>
      </c>
      <c r="C409" s="71" t="s">
        <v>220</v>
      </c>
      <c r="D409" s="71" t="s">
        <v>561</v>
      </c>
      <c r="E409" s="71"/>
      <c r="F409" s="72" t="n">
        <f aca="false">F410</f>
        <v>5000</v>
      </c>
      <c r="G409" s="72" t="n">
        <f aca="false">G410</f>
        <v>5000</v>
      </c>
    </row>
    <row r="410" s="98" customFormat="true" ht="12.75" hidden="false" customHeight="false" outlineLevel="0" collapsed="false">
      <c r="A410" s="80" t="s">
        <v>138</v>
      </c>
      <c r="B410" s="81" t="s">
        <v>336</v>
      </c>
      <c r="C410" s="81" t="s">
        <v>220</v>
      </c>
      <c r="D410" s="81" t="s">
        <v>561</v>
      </c>
      <c r="E410" s="81" t="s">
        <v>139</v>
      </c>
      <c r="F410" s="82" t="n">
        <f aca="false">F411</f>
        <v>5000</v>
      </c>
      <c r="G410" s="82" t="n">
        <f aca="false">G411</f>
        <v>5000</v>
      </c>
    </row>
    <row r="411" s="98" customFormat="true" ht="12.75" hidden="false" customHeight="false" outlineLevel="0" collapsed="false">
      <c r="A411" s="80" t="s">
        <v>140</v>
      </c>
      <c r="B411" s="81" t="s">
        <v>336</v>
      </c>
      <c r="C411" s="81" t="s">
        <v>220</v>
      </c>
      <c r="D411" s="81" t="s">
        <v>561</v>
      </c>
      <c r="E411" s="81" t="s">
        <v>141</v>
      </c>
      <c r="F411" s="82" t="n">
        <v>5000</v>
      </c>
      <c r="G411" s="82" t="n">
        <v>5000</v>
      </c>
    </row>
    <row r="412" s="98" customFormat="true" ht="24" hidden="false" customHeight="false" outlineLevel="0" collapsed="false">
      <c r="A412" s="70" t="s">
        <v>562</v>
      </c>
      <c r="B412" s="71" t="s">
        <v>336</v>
      </c>
      <c r="C412" s="71" t="s">
        <v>220</v>
      </c>
      <c r="D412" s="71" t="s">
        <v>563</v>
      </c>
      <c r="E412" s="71"/>
      <c r="F412" s="72" t="n">
        <f aca="false">F413+F416</f>
        <v>2000</v>
      </c>
      <c r="G412" s="72" t="n">
        <f aca="false">G413+G416</f>
        <v>2000</v>
      </c>
    </row>
    <row r="413" s="98" customFormat="true" ht="12.75" hidden="false" customHeight="false" outlineLevel="0" collapsed="false">
      <c r="A413" s="133" t="s">
        <v>564</v>
      </c>
      <c r="B413" s="74" t="s">
        <v>336</v>
      </c>
      <c r="C413" s="74" t="s">
        <v>220</v>
      </c>
      <c r="D413" s="130" t="s">
        <v>565</v>
      </c>
      <c r="E413" s="74"/>
      <c r="F413" s="75" t="n">
        <f aca="false">F414</f>
        <v>1800</v>
      </c>
      <c r="G413" s="75" t="n">
        <f aca="false">G414</f>
        <v>1800</v>
      </c>
    </row>
    <row r="414" s="98" customFormat="true" ht="12.75" hidden="false" customHeight="false" outlineLevel="0" collapsed="false">
      <c r="A414" s="80" t="s">
        <v>138</v>
      </c>
      <c r="B414" s="81" t="s">
        <v>336</v>
      </c>
      <c r="C414" s="81" t="s">
        <v>220</v>
      </c>
      <c r="D414" s="134" t="s">
        <v>565</v>
      </c>
      <c r="E414" s="81" t="s">
        <v>139</v>
      </c>
      <c r="F414" s="82" t="n">
        <f aca="false">F415</f>
        <v>1800</v>
      </c>
      <c r="G414" s="82" t="n">
        <f aca="false">G415</f>
        <v>1800</v>
      </c>
    </row>
    <row r="415" s="98" customFormat="true" ht="12.75" hidden="false" customHeight="false" outlineLevel="0" collapsed="false">
      <c r="A415" s="80" t="s">
        <v>140</v>
      </c>
      <c r="B415" s="81" t="s">
        <v>336</v>
      </c>
      <c r="C415" s="81" t="s">
        <v>220</v>
      </c>
      <c r="D415" s="96" t="s">
        <v>565</v>
      </c>
      <c r="E415" s="81" t="s">
        <v>141</v>
      </c>
      <c r="F415" s="82" t="n">
        <v>1800</v>
      </c>
      <c r="G415" s="82" t="n">
        <v>1800</v>
      </c>
    </row>
    <row r="416" s="98" customFormat="true" ht="12.75" hidden="false" customHeight="false" outlineLevel="0" collapsed="false">
      <c r="A416" s="133" t="s">
        <v>566</v>
      </c>
      <c r="B416" s="74" t="s">
        <v>336</v>
      </c>
      <c r="C416" s="74" t="s">
        <v>220</v>
      </c>
      <c r="D416" s="130" t="s">
        <v>567</v>
      </c>
      <c r="E416" s="74"/>
      <c r="F416" s="75" t="n">
        <f aca="false">F417</f>
        <v>200</v>
      </c>
      <c r="G416" s="75" t="n">
        <f aca="false">G417</f>
        <v>200</v>
      </c>
    </row>
    <row r="417" s="98" customFormat="true" ht="12.75" hidden="false" customHeight="false" outlineLevel="0" collapsed="false">
      <c r="A417" s="80" t="s">
        <v>138</v>
      </c>
      <c r="B417" s="81" t="s">
        <v>336</v>
      </c>
      <c r="C417" s="81" t="s">
        <v>220</v>
      </c>
      <c r="D417" s="134" t="s">
        <v>567</v>
      </c>
      <c r="E417" s="81" t="s">
        <v>139</v>
      </c>
      <c r="F417" s="82" t="n">
        <f aca="false">F418</f>
        <v>200</v>
      </c>
      <c r="G417" s="82" t="n">
        <f aca="false">G418</f>
        <v>200</v>
      </c>
    </row>
    <row r="418" s="98" customFormat="true" ht="12.75" hidden="false" customHeight="false" outlineLevel="0" collapsed="false">
      <c r="A418" s="80" t="s">
        <v>140</v>
      </c>
      <c r="B418" s="81" t="s">
        <v>336</v>
      </c>
      <c r="C418" s="81" t="s">
        <v>220</v>
      </c>
      <c r="D418" s="96" t="s">
        <v>567</v>
      </c>
      <c r="E418" s="81" t="s">
        <v>141</v>
      </c>
      <c r="F418" s="82" t="n">
        <v>200</v>
      </c>
      <c r="G418" s="82" t="n">
        <v>200</v>
      </c>
    </row>
    <row r="419" s="98" customFormat="true" ht="12.75" hidden="false" customHeight="false" outlineLevel="0" collapsed="false">
      <c r="A419" s="70" t="s">
        <v>534</v>
      </c>
      <c r="B419" s="71" t="s">
        <v>336</v>
      </c>
      <c r="C419" s="71" t="s">
        <v>220</v>
      </c>
      <c r="D419" s="71" t="s">
        <v>536</v>
      </c>
      <c r="E419" s="71"/>
      <c r="F419" s="72" t="n">
        <f aca="false">F420+F423+F426+F429</f>
        <v>274000</v>
      </c>
      <c r="G419" s="72" t="n">
        <f aca="false">G420+G423+G426+G429</f>
        <v>274000</v>
      </c>
    </row>
    <row r="420" s="98" customFormat="true" ht="13.5" hidden="false" customHeight="true" outlineLevel="0" collapsed="false">
      <c r="A420" s="77" t="s">
        <v>568</v>
      </c>
      <c r="B420" s="74" t="s">
        <v>336</v>
      </c>
      <c r="C420" s="74" t="s">
        <v>220</v>
      </c>
      <c r="D420" s="74" t="s">
        <v>569</v>
      </c>
      <c r="E420" s="78"/>
      <c r="F420" s="75" t="n">
        <f aca="false">F421</f>
        <v>157000</v>
      </c>
      <c r="G420" s="75" t="n">
        <f aca="false">G421</f>
        <v>157000</v>
      </c>
    </row>
    <row r="421" s="98" customFormat="true" ht="13.5" hidden="false" customHeight="true" outlineLevel="0" collapsed="false">
      <c r="A421" s="80" t="s">
        <v>281</v>
      </c>
      <c r="B421" s="81" t="s">
        <v>336</v>
      </c>
      <c r="C421" s="81" t="s">
        <v>220</v>
      </c>
      <c r="D421" s="81" t="s">
        <v>569</v>
      </c>
      <c r="E421" s="81" t="s">
        <v>282</v>
      </c>
      <c r="F421" s="82" t="n">
        <f aca="false">F422</f>
        <v>157000</v>
      </c>
      <c r="G421" s="82" t="n">
        <f aca="false">G422</f>
        <v>157000</v>
      </c>
    </row>
    <row r="422" s="98" customFormat="true" ht="12.75" hidden="false" customHeight="false" outlineLevel="0" collapsed="false">
      <c r="A422" s="80" t="s">
        <v>294</v>
      </c>
      <c r="B422" s="81" t="s">
        <v>336</v>
      </c>
      <c r="C422" s="81" t="s">
        <v>220</v>
      </c>
      <c r="D422" s="81" t="s">
        <v>569</v>
      </c>
      <c r="E422" s="81" t="s">
        <v>295</v>
      </c>
      <c r="F422" s="82" t="n">
        <f aca="false">5000+130000+3000+4000+15000</f>
        <v>157000</v>
      </c>
      <c r="G422" s="82" t="n">
        <f aca="false">5000+130000+3000+4000+15000</f>
        <v>157000</v>
      </c>
    </row>
    <row r="423" s="98" customFormat="true" ht="12.75" hidden="false" customHeight="false" outlineLevel="0" collapsed="false">
      <c r="A423" s="77" t="s">
        <v>570</v>
      </c>
      <c r="B423" s="74" t="s">
        <v>336</v>
      </c>
      <c r="C423" s="74" t="s">
        <v>220</v>
      </c>
      <c r="D423" s="74" t="s">
        <v>571</v>
      </c>
      <c r="E423" s="74"/>
      <c r="F423" s="75" t="n">
        <f aca="false">F424</f>
        <v>42000</v>
      </c>
      <c r="G423" s="75" t="n">
        <f aca="false">G424</f>
        <v>42000</v>
      </c>
    </row>
    <row r="424" s="98" customFormat="true" ht="12.75" hidden="false" customHeight="false" outlineLevel="0" collapsed="false">
      <c r="A424" s="80" t="s">
        <v>138</v>
      </c>
      <c r="B424" s="81" t="s">
        <v>336</v>
      </c>
      <c r="C424" s="81" t="s">
        <v>220</v>
      </c>
      <c r="D424" s="81" t="s">
        <v>571</v>
      </c>
      <c r="E424" s="81" t="s">
        <v>139</v>
      </c>
      <c r="F424" s="82" t="n">
        <f aca="false">F425</f>
        <v>42000</v>
      </c>
      <c r="G424" s="82" t="n">
        <f aca="false">G425</f>
        <v>42000</v>
      </c>
    </row>
    <row r="425" s="98" customFormat="true" ht="12.75" hidden="false" customHeight="false" outlineLevel="0" collapsed="false">
      <c r="A425" s="80" t="s">
        <v>140</v>
      </c>
      <c r="B425" s="81" t="s">
        <v>336</v>
      </c>
      <c r="C425" s="81" t="s">
        <v>220</v>
      </c>
      <c r="D425" s="81" t="s">
        <v>571</v>
      </c>
      <c r="E425" s="81" t="s">
        <v>141</v>
      </c>
      <c r="F425" s="82" t="n">
        <v>42000</v>
      </c>
      <c r="G425" s="82" t="n">
        <v>42000</v>
      </c>
    </row>
    <row r="426" s="98" customFormat="true" ht="24" hidden="false" customHeight="false" outlineLevel="0" collapsed="false">
      <c r="A426" s="77" t="s">
        <v>572</v>
      </c>
      <c r="B426" s="74" t="s">
        <v>336</v>
      </c>
      <c r="C426" s="74" t="s">
        <v>220</v>
      </c>
      <c r="D426" s="74" t="s">
        <v>573</v>
      </c>
      <c r="E426" s="74"/>
      <c r="F426" s="75" t="n">
        <f aca="false">F427</f>
        <v>34000</v>
      </c>
      <c r="G426" s="75" t="n">
        <f aca="false">G427</f>
        <v>34000</v>
      </c>
    </row>
    <row r="427" s="98" customFormat="true" ht="12.75" hidden="false" customHeight="false" outlineLevel="0" collapsed="false">
      <c r="A427" s="80" t="s">
        <v>142</v>
      </c>
      <c r="B427" s="81" t="s">
        <v>336</v>
      </c>
      <c r="C427" s="81" t="s">
        <v>220</v>
      </c>
      <c r="D427" s="81" t="s">
        <v>573</v>
      </c>
      <c r="E427" s="81" t="s">
        <v>143</v>
      </c>
      <c r="F427" s="82" t="n">
        <f aca="false">F428</f>
        <v>34000</v>
      </c>
      <c r="G427" s="82" t="n">
        <f aca="false">G428</f>
        <v>34000</v>
      </c>
    </row>
    <row r="428" s="98" customFormat="true" ht="12.75" hidden="false" customHeight="true" outlineLevel="0" collapsed="false">
      <c r="A428" s="80" t="s">
        <v>243</v>
      </c>
      <c r="B428" s="81" t="s">
        <v>336</v>
      </c>
      <c r="C428" s="81" t="s">
        <v>220</v>
      </c>
      <c r="D428" s="81" t="s">
        <v>573</v>
      </c>
      <c r="E428" s="81" t="s">
        <v>244</v>
      </c>
      <c r="F428" s="82" t="n">
        <v>34000</v>
      </c>
      <c r="G428" s="82" t="n">
        <v>34000</v>
      </c>
    </row>
    <row r="429" s="98" customFormat="true" ht="12.75" hidden="false" customHeight="false" outlineLevel="0" collapsed="false">
      <c r="A429" s="77" t="s">
        <v>574</v>
      </c>
      <c r="B429" s="74" t="s">
        <v>336</v>
      </c>
      <c r="C429" s="74" t="s">
        <v>220</v>
      </c>
      <c r="D429" s="74" t="s">
        <v>575</v>
      </c>
      <c r="E429" s="74"/>
      <c r="F429" s="75" t="n">
        <f aca="false">F430</f>
        <v>41000</v>
      </c>
      <c r="G429" s="75" t="n">
        <f aca="false">G430</f>
        <v>41000</v>
      </c>
    </row>
    <row r="430" s="98" customFormat="true" ht="12.75" hidden="false" customHeight="false" outlineLevel="0" collapsed="false">
      <c r="A430" s="80" t="s">
        <v>138</v>
      </c>
      <c r="B430" s="81" t="s">
        <v>336</v>
      </c>
      <c r="C430" s="81" t="s">
        <v>220</v>
      </c>
      <c r="D430" s="81" t="s">
        <v>575</v>
      </c>
      <c r="E430" s="81" t="s">
        <v>139</v>
      </c>
      <c r="F430" s="82" t="n">
        <f aca="false">F431</f>
        <v>41000</v>
      </c>
      <c r="G430" s="82" t="n">
        <f aca="false">G431</f>
        <v>41000</v>
      </c>
    </row>
    <row r="431" s="98" customFormat="true" ht="12.75" hidden="false" customHeight="false" outlineLevel="0" collapsed="false">
      <c r="A431" s="80" t="s">
        <v>140</v>
      </c>
      <c r="B431" s="81" t="s">
        <v>336</v>
      </c>
      <c r="C431" s="81" t="s">
        <v>220</v>
      </c>
      <c r="D431" s="81" t="s">
        <v>575</v>
      </c>
      <c r="E431" s="81" t="s">
        <v>141</v>
      </c>
      <c r="F431" s="82" t="n">
        <f aca="false">36000+5000</f>
        <v>41000</v>
      </c>
      <c r="G431" s="82" t="n">
        <f aca="false">36000+5000</f>
        <v>41000</v>
      </c>
    </row>
    <row r="432" s="98" customFormat="true" ht="27" hidden="false" customHeight="false" outlineLevel="0" collapsed="false">
      <c r="A432" s="87" t="s">
        <v>468</v>
      </c>
      <c r="B432" s="68" t="s">
        <v>336</v>
      </c>
      <c r="C432" s="68" t="s">
        <v>220</v>
      </c>
      <c r="D432" s="68" t="s">
        <v>454</v>
      </c>
      <c r="E432" s="68"/>
      <c r="F432" s="69" t="n">
        <f aca="false">F433+F436+F439+F442+F445+F448+F451</f>
        <v>59419.6</v>
      </c>
      <c r="G432" s="69" t="n">
        <f aca="false">G433+G436+G439+G442+G445+G448+G451</f>
        <v>45419.6</v>
      </c>
    </row>
    <row r="433" s="98" customFormat="true" ht="12.75" hidden="false" customHeight="false" outlineLevel="0" collapsed="false">
      <c r="A433" s="70" t="s">
        <v>475</v>
      </c>
      <c r="B433" s="71" t="s">
        <v>336</v>
      </c>
      <c r="C433" s="71" t="s">
        <v>220</v>
      </c>
      <c r="D433" s="71" t="s">
        <v>476</v>
      </c>
      <c r="E433" s="71"/>
      <c r="F433" s="72" t="n">
        <f aca="false">F434</f>
        <v>500</v>
      </c>
      <c r="G433" s="72" t="n">
        <f aca="false">G434</f>
        <v>500</v>
      </c>
    </row>
    <row r="434" s="98" customFormat="true" ht="12.75" hidden="false" customHeight="false" outlineLevel="0" collapsed="false">
      <c r="A434" s="80" t="s">
        <v>477</v>
      </c>
      <c r="B434" s="45" t="s">
        <v>336</v>
      </c>
      <c r="C434" s="45" t="s">
        <v>220</v>
      </c>
      <c r="D434" s="45" t="s">
        <v>476</v>
      </c>
      <c r="E434" s="45" t="s">
        <v>139</v>
      </c>
      <c r="F434" s="124" t="n">
        <f aca="false">F435</f>
        <v>500</v>
      </c>
      <c r="G434" s="124" t="n">
        <f aca="false">G435</f>
        <v>500</v>
      </c>
    </row>
    <row r="435" s="98" customFormat="true" ht="12.75" hidden="false" customHeight="false" outlineLevel="0" collapsed="false">
      <c r="A435" s="80" t="s">
        <v>140</v>
      </c>
      <c r="B435" s="45" t="s">
        <v>336</v>
      </c>
      <c r="C435" s="45" t="s">
        <v>220</v>
      </c>
      <c r="D435" s="45" t="s">
        <v>476</v>
      </c>
      <c r="E435" s="45" t="s">
        <v>141</v>
      </c>
      <c r="F435" s="124" t="n">
        <v>500</v>
      </c>
      <c r="G435" s="124" t="n">
        <v>500</v>
      </c>
    </row>
    <row r="436" s="98" customFormat="true" ht="12.75" hidden="false" customHeight="false" outlineLevel="0" collapsed="false">
      <c r="A436" s="92" t="s">
        <v>478</v>
      </c>
      <c r="B436" s="71" t="s">
        <v>336</v>
      </c>
      <c r="C436" s="71" t="s">
        <v>220</v>
      </c>
      <c r="D436" s="123" t="s">
        <v>479</v>
      </c>
      <c r="E436" s="71"/>
      <c r="F436" s="72" t="n">
        <f aca="false">F437</f>
        <v>17919.6</v>
      </c>
      <c r="G436" s="72" t="n">
        <f aca="false">G437</f>
        <v>13919.6</v>
      </c>
    </row>
    <row r="437" s="98" customFormat="true" ht="12.75" hidden="false" customHeight="false" outlineLevel="0" collapsed="false">
      <c r="A437" s="80" t="s">
        <v>477</v>
      </c>
      <c r="B437" s="45" t="s">
        <v>336</v>
      </c>
      <c r="C437" s="45" t="s">
        <v>220</v>
      </c>
      <c r="D437" s="81" t="s">
        <v>479</v>
      </c>
      <c r="E437" s="81" t="s">
        <v>139</v>
      </c>
      <c r="F437" s="124" t="n">
        <f aca="false">F438</f>
        <v>17919.6</v>
      </c>
      <c r="G437" s="124" t="n">
        <f aca="false">G438</f>
        <v>13919.6</v>
      </c>
    </row>
    <row r="438" s="98" customFormat="true" ht="12.75" hidden="false" customHeight="false" outlineLevel="0" collapsed="false">
      <c r="A438" s="80" t="s">
        <v>140</v>
      </c>
      <c r="B438" s="45" t="s">
        <v>336</v>
      </c>
      <c r="C438" s="45" t="s">
        <v>220</v>
      </c>
      <c r="D438" s="81" t="s">
        <v>479</v>
      </c>
      <c r="E438" s="81" t="s">
        <v>141</v>
      </c>
      <c r="F438" s="124" t="n">
        <v>17919.6</v>
      </c>
      <c r="G438" s="124" t="n">
        <v>13919.6</v>
      </c>
    </row>
    <row r="439" s="98" customFormat="true" ht="11.25" hidden="false" customHeight="true" outlineLevel="0" collapsed="false">
      <c r="A439" s="70" t="s">
        <v>480</v>
      </c>
      <c r="B439" s="71" t="s">
        <v>336</v>
      </c>
      <c r="C439" s="71" t="s">
        <v>220</v>
      </c>
      <c r="D439" s="123" t="s">
        <v>481</v>
      </c>
      <c r="E439" s="71"/>
      <c r="F439" s="72" t="n">
        <f aca="false">F440</f>
        <v>3000</v>
      </c>
      <c r="G439" s="72" t="n">
        <f aca="false">G440</f>
        <v>3000</v>
      </c>
    </row>
    <row r="440" s="98" customFormat="true" ht="12.75" hidden="false" customHeight="false" outlineLevel="0" collapsed="false">
      <c r="A440" s="80" t="s">
        <v>462</v>
      </c>
      <c r="B440" s="45" t="s">
        <v>336</v>
      </c>
      <c r="C440" s="45" t="s">
        <v>220</v>
      </c>
      <c r="D440" s="81" t="s">
        <v>481</v>
      </c>
      <c r="E440" s="81" t="s">
        <v>463</v>
      </c>
      <c r="F440" s="124" t="n">
        <f aca="false">F441</f>
        <v>3000</v>
      </c>
      <c r="G440" s="124" t="n">
        <f aca="false">G441</f>
        <v>3000</v>
      </c>
    </row>
    <row r="441" s="98" customFormat="true" ht="12.75" hidden="false" customHeight="false" outlineLevel="0" collapsed="false">
      <c r="A441" s="80" t="s">
        <v>464</v>
      </c>
      <c r="B441" s="45" t="s">
        <v>336</v>
      </c>
      <c r="C441" s="45" t="s">
        <v>220</v>
      </c>
      <c r="D441" s="81" t="s">
        <v>481</v>
      </c>
      <c r="E441" s="81" t="s">
        <v>465</v>
      </c>
      <c r="F441" s="124" t="n">
        <v>3000</v>
      </c>
      <c r="G441" s="124" t="n">
        <v>3000</v>
      </c>
    </row>
    <row r="442" s="98" customFormat="true" ht="12.75" hidden="false" customHeight="false" outlineLevel="0" collapsed="false">
      <c r="A442" s="70" t="s">
        <v>482</v>
      </c>
      <c r="B442" s="71" t="s">
        <v>336</v>
      </c>
      <c r="C442" s="71" t="s">
        <v>220</v>
      </c>
      <c r="D442" s="71" t="s">
        <v>483</v>
      </c>
      <c r="E442" s="71"/>
      <c r="F442" s="72" t="n">
        <f aca="false">F443</f>
        <v>10000</v>
      </c>
      <c r="G442" s="72" t="n">
        <f aca="false">G443</f>
        <v>10000</v>
      </c>
    </row>
    <row r="443" s="98" customFormat="true" ht="12.75" hidden="false" customHeight="false" outlineLevel="0" collapsed="false">
      <c r="A443" s="80" t="s">
        <v>477</v>
      </c>
      <c r="B443" s="45" t="s">
        <v>336</v>
      </c>
      <c r="C443" s="45" t="s">
        <v>220</v>
      </c>
      <c r="D443" s="81" t="s">
        <v>483</v>
      </c>
      <c r="E443" s="81" t="s">
        <v>139</v>
      </c>
      <c r="F443" s="124" t="n">
        <f aca="false">F444</f>
        <v>10000</v>
      </c>
      <c r="G443" s="124" t="n">
        <f aca="false">G444</f>
        <v>10000</v>
      </c>
    </row>
    <row r="444" s="98" customFormat="true" ht="12.75" hidden="false" customHeight="false" outlineLevel="0" collapsed="false">
      <c r="A444" s="80" t="s">
        <v>140</v>
      </c>
      <c r="B444" s="45" t="s">
        <v>336</v>
      </c>
      <c r="C444" s="45" t="s">
        <v>220</v>
      </c>
      <c r="D444" s="81" t="s">
        <v>483</v>
      </c>
      <c r="E444" s="81" t="s">
        <v>141</v>
      </c>
      <c r="F444" s="124" t="n">
        <v>10000</v>
      </c>
      <c r="G444" s="124" t="n">
        <v>10000</v>
      </c>
    </row>
    <row r="445" s="98" customFormat="true" ht="12.75" hidden="false" customHeight="false" outlineLevel="0" collapsed="false">
      <c r="A445" s="70" t="s">
        <v>484</v>
      </c>
      <c r="B445" s="71" t="s">
        <v>336</v>
      </c>
      <c r="C445" s="71" t="s">
        <v>220</v>
      </c>
      <c r="D445" s="71" t="s">
        <v>485</v>
      </c>
      <c r="E445" s="71"/>
      <c r="F445" s="72" t="n">
        <f aca="false">F446</f>
        <v>3000</v>
      </c>
      <c r="G445" s="72" t="n">
        <f aca="false">G446</f>
        <v>3000</v>
      </c>
    </row>
    <row r="446" s="98" customFormat="true" ht="12.75" hidden="false" customHeight="false" outlineLevel="0" collapsed="false">
      <c r="A446" s="80" t="s">
        <v>477</v>
      </c>
      <c r="B446" s="45" t="s">
        <v>336</v>
      </c>
      <c r="C446" s="45" t="s">
        <v>220</v>
      </c>
      <c r="D446" s="81" t="s">
        <v>485</v>
      </c>
      <c r="E446" s="81" t="s">
        <v>139</v>
      </c>
      <c r="F446" s="124" t="n">
        <f aca="false">F447</f>
        <v>3000</v>
      </c>
      <c r="G446" s="124" t="n">
        <f aca="false">G447</f>
        <v>3000</v>
      </c>
    </row>
    <row r="447" s="98" customFormat="true" ht="12.75" hidden="false" customHeight="false" outlineLevel="0" collapsed="false">
      <c r="A447" s="80" t="s">
        <v>140</v>
      </c>
      <c r="B447" s="45" t="s">
        <v>336</v>
      </c>
      <c r="C447" s="45" t="s">
        <v>220</v>
      </c>
      <c r="D447" s="81" t="s">
        <v>485</v>
      </c>
      <c r="E447" s="81" t="s">
        <v>141</v>
      </c>
      <c r="F447" s="124" t="n">
        <v>3000</v>
      </c>
      <c r="G447" s="124" t="n">
        <v>3000</v>
      </c>
    </row>
    <row r="448" s="98" customFormat="true" ht="12.75" hidden="false" customHeight="false" outlineLevel="0" collapsed="false">
      <c r="A448" s="70" t="s">
        <v>486</v>
      </c>
      <c r="B448" s="71" t="s">
        <v>336</v>
      </c>
      <c r="C448" s="71" t="s">
        <v>220</v>
      </c>
      <c r="D448" s="71" t="s">
        <v>487</v>
      </c>
      <c r="E448" s="71"/>
      <c r="F448" s="72" t="n">
        <f aca="false">F449</f>
        <v>15000</v>
      </c>
      <c r="G448" s="72" t="n">
        <f aca="false">G449</f>
        <v>5000</v>
      </c>
    </row>
    <row r="449" s="98" customFormat="true" ht="12.75" hidden="false" customHeight="false" outlineLevel="0" collapsed="false">
      <c r="A449" s="80" t="s">
        <v>462</v>
      </c>
      <c r="B449" s="45" t="s">
        <v>336</v>
      </c>
      <c r="C449" s="45" t="s">
        <v>220</v>
      </c>
      <c r="D449" s="81" t="s">
        <v>487</v>
      </c>
      <c r="E449" s="81" t="s">
        <v>463</v>
      </c>
      <c r="F449" s="124" t="n">
        <f aca="false">F450</f>
        <v>15000</v>
      </c>
      <c r="G449" s="124" t="n">
        <f aca="false">G450</f>
        <v>5000</v>
      </c>
    </row>
    <row r="450" s="98" customFormat="true" ht="12.75" hidden="false" customHeight="false" outlineLevel="0" collapsed="false">
      <c r="A450" s="80" t="s">
        <v>464</v>
      </c>
      <c r="B450" s="45" t="s">
        <v>336</v>
      </c>
      <c r="C450" s="45" t="s">
        <v>220</v>
      </c>
      <c r="D450" s="81" t="s">
        <v>487</v>
      </c>
      <c r="E450" s="81" t="s">
        <v>465</v>
      </c>
      <c r="F450" s="124" t="n">
        <v>15000</v>
      </c>
      <c r="G450" s="124" t="n">
        <v>5000</v>
      </c>
    </row>
    <row r="451" s="98" customFormat="true" ht="12.75" hidden="false" customHeight="false" outlineLevel="0" collapsed="false">
      <c r="A451" s="92" t="s">
        <v>488</v>
      </c>
      <c r="B451" s="71" t="s">
        <v>336</v>
      </c>
      <c r="C451" s="71" t="s">
        <v>220</v>
      </c>
      <c r="D451" s="71" t="s">
        <v>489</v>
      </c>
      <c r="E451" s="71"/>
      <c r="F451" s="72" t="n">
        <f aca="false">F452</f>
        <v>10000</v>
      </c>
      <c r="G451" s="72" t="n">
        <f aca="false">G452</f>
        <v>10000</v>
      </c>
    </row>
    <row r="452" s="98" customFormat="true" ht="12.75" hidden="false" customHeight="false" outlineLevel="0" collapsed="false">
      <c r="A452" s="80" t="s">
        <v>477</v>
      </c>
      <c r="B452" s="81" t="s">
        <v>336</v>
      </c>
      <c r="C452" s="81" t="s">
        <v>220</v>
      </c>
      <c r="D452" s="81" t="s">
        <v>489</v>
      </c>
      <c r="E452" s="81" t="s">
        <v>139</v>
      </c>
      <c r="F452" s="124" t="n">
        <f aca="false">F453</f>
        <v>10000</v>
      </c>
      <c r="G452" s="124" t="n">
        <f aca="false">G453</f>
        <v>10000</v>
      </c>
    </row>
    <row r="453" s="98" customFormat="true" ht="12.75" hidden="false" customHeight="false" outlineLevel="0" collapsed="false">
      <c r="A453" s="80" t="s">
        <v>140</v>
      </c>
      <c r="B453" s="81" t="s">
        <v>336</v>
      </c>
      <c r="C453" s="81" t="s">
        <v>220</v>
      </c>
      <c r="D453" s="81" t="s">
        <v>489</v>
      </c>
      <c r="E453" s="81" t="s">
        <v>141</v>
      </c>
      <c r="F453" s="124" t="n">
        <v>10000</v>
      </c>
      <c r="G453" s="124" t="n">
        <v>10000</v>
      </c>
    </row>
    <row r="454" s="98" customFormat="true" ht="12.75" hidden="false" customHeight="false" outlineLevel="0" collapsed="false">
      <c r="A454" s="70" t="s">
        <v>447</v>
      </c>
      <c r="B454" s="71" t="s">
        <v>336</v>
      </c>
      <c r="C454" s="71" t="s">
        <v>336</v>
      </c>
      <c r="D454" s="71"/>
      <c r="E454" s="71"/>
      <c r="F454" s="72" t="n">
        <f aca="false">F455+F466+F486</f>
        <v>26800</v>
      </c>
      <c r="G454" s="72" t="n">
        <f aca="false">G455+G466+G486</f>
        <v>26800</v>
      </c>
    </row>
    <row r="455" s="98" customFormat="true" ht="27" hidden="false" customHeight="false" outlineLevel="0" collapsed="false">
      <c r="A455" s="87" t="s">
        <v>426</v>
      </c>
      <c r="B455" s="68" t="s">
        <v>336</v>
      </c>
      <c r="C455" s="68" t="s">
        <v>336</v>
      </c>
      <c r="D455" s="68" t="s">
        <v>427</v>
      </c>
      <c r="E455" s="68"/>
      <c r="F455" s="69" t="n">
        <f aca="false">F456</f>
        <v>4500</v>
      </c>
      <c r="G455" s="69" t="n">
        <f aca="false">G456</f>
        <v>4500</v>
      </c>
    </row>
    <row r="456" s="98" customFormat="true" ht="11.25" hidden="false" customHeight="true" outlineLevel="0" collapsed="false">
      <c r="A456" s="76" t="s">
        <v>448</v>
      </c>
      <c r="B456" s="71" t="s">
        <v>336</v>
      </c>
      <c r="C456" s="71" t="s">
        <v>336</v>
      </c>
      <c r="D456" s="71" t="s">
        <v>427</v>
      </c>
      <c r="E456" s="71"/>
      <c r="F456" s="72" t="n">
        <f aca="false">F457</f>
        <v>4500</v>
      </c>
      <c r="G456" s="72" t="n">
        <f aca="false">G457</f>
        <v>4500</v>
      </c>
    </row>
    <row r="457" s="98" customFormat="true" ht="24" hidden="false" customHeight="false" outlineLevel="0" collapsed="false">
      <c r="A457" s="77" t="s">
        <v>418</v>
      </c>
      <c r="B457" s="74" t="s">
        <v>336</v>
      </c>
      <c r="C457" s="74" t="s">
        <v>336</v>
      </c>
      <c r="D457" s="74" t="s">
        <v>427</v>
      </c>
      <c r="E457" s="74"/>
      <c r="F457" s="75" t="n">
        <f aca="false">F458+F461</f>
        <v>4500</v>
      </c>
      <c r="G457" s="75" t="n">
        <f aca="false">G458+G461</f>
        <v>4500</v>
      </c>
    </row>
    <row r="458" s="98" customFormat="true" ht="12.75" hidden="false" customHeight="false" outlineLevel="0" collapsed="false">
      <c r="A458" s="76" t="s">
        <v>419</v>
      </c>
      <c r="B458" s="71" t="s">
        <v>336</v>
      </c>
      <c r="C458" s="71" t="s">
        <v>336</v>
      </c>
      <c r="D458" s="71" t="s">
        <v>449</v>
      </c>
      <c r="E458" s="71"/>
      <c r="F458" s="72" t="n">
        <f aca="false">F459</f>
        <v>4350</v>
      </c>
      <c r="G458" s="72" t="n">
        <f aca="false">G459</f>
        <v>4350</v>
      </c>
    </row>
    <row r="459" s="98" customFormat="true" ht="25.5" hidden="false" customHeight="true" outlineLevel="0" collapsed="false">
      <c r="A459" s="80" t="s">
        <v>123</v>
      </c>
      <c r="B459" s="81" t="s">
        <v>336</v>
      </c>
      <c r="C459" s="81" t="s">
        <v>336</v>
      </c>
      <c r="D459" s="81" t="s">
        <v>449</v>
      </c>
      <c r="E459" s="81" t="s">
        <v>124</v>
      </c>
      <c r="F459" s="82" t="n">
        <f aca="false">F460</f>
        <v>4350</v>
      </c>
      <c r="G459" s="82" t="n">
        <f aca="false">G460</f>
        <v>4350</v>
      </c>
    </row>
    <row r="460" s="98" customFormat="true" ht="12.75" hidden="false" customHeight="false" outlineLevel="0" collapsed="false">
      <c r="A460" s="80" t="s">
        <v>125</v>
      </c>
      <c r="B460" s="81" t="s">
        <v>336</v>
      </c>
      <c r="C460" s="81" t="s">
        <v>336</v>
      </c>
      <c r="D460" s="81" t="s">
        <v>449</v>
      </c>
      <c r="E460" s="81" t="s">
        <v>126</v>
      </c>
      <c r="F460" s="82" t="n">
        <v>4350</v>
      </c>
      <c r="G460" s="82" t="n">
        <v>4350</v>
      </c>
    </row>
    <row r="461" s="98" customFormat="true" ht="12.75" hidden="false" customHeight="false" outlineLevel="0" collapsed="false">
      <c r="A461" s="70" t="s">
        <v>136</v>
      </c>
      <c r="B461" s="71" t="s">
        <v>336</v>
      </c>
      <c r="C461" s="71" t="s">
        <v>336</v>
      </c>
      <c r="D461" s="71" t="s">
        <v>450</v>
      </c>
      <c r="E461" s="71"/>
      <c r="F461" s="72" t="n">
        <f aca="false">F462+F464</f>
        <v>150</v>
      </c>
      <c r="G461" s="72" t="n">
        <f aca="false">G462+G464</f>
        <v>150</v>
      </c>
    </row>
    <row r="462" s="98" customFormat="true" ht="12.75" hidden="false" customHeight="false" outlineLevel="0" collapsed="false">
      <c r="A462" s="80" t="s">
        <v>138</v>
      </c>
      <c r="B462" s="81" t="s">
        <v>336</v>
      </c>
      <c r="C462" s="81" t="s">
        <v>336</v>
      </c>
      <c r="D462" s="81" t="s">
        <v>450</v>
      </c>
      <c r="E462" s="81" t="s">
        <v>139</v>
      </c>
      <c r="F462" s="82" t="n">
        <f aca="false">F463</f>
        <v>145</v>
      </c>
      <c r="G462" s="82" t="n">
        <f aca="false">G463</f>
        <v>145</v>
      </c>
    </row>
    <row r="463" s="98" customFormat="true" ht="12.75" hidden="false" customHeight="false" outlineLevel="0" collapsed="false">
      <c r="A463" s="80" t="s">
        <v>140</v>
      </c>
      <c r="B463" s="81" t="s">
        <v>336</v>
      </c>
      <c r="C463" s="81" t="s">
        <v>336</v>
      </c>
      <c r="D463" s="81" t="s">
        <v>450</v>
      </c>
      <c r="E463" s="81" t="s">
        <v>141</v>
      </c>
      <c r="F463" s="82" t="n">
        <v>145</v>
      </c>
      <c r="G463" s="82" t="n">
        <v>145</v>
      </c>
    </row>
    <row r="464" s="98" customFormat="true" ht="12.75" hidden="false" customHeight="false" outlineLevel="0" collapsed="false">
      <c r="A464" s="80" t="s">
        <v>142</v>
      </c>
      <c r="B464" s="81" t="s">
        <v>336</v>
      </c>
      <c r="C464" s="81" t="s">
        <v>336</v>
      </c>
      <c r="D464" s="81" t="s">
        <v>450</v>
      </c>
      <c r="E464" s="81" t="s">
        <v>143</v>
      </c>
      <c r="F464" s="82" t="n">
        <f aca="false">F465</f>
        <v>5</v>
      </c>
      <c r="G464" s="82" t="n">
        <f aca="false">G465</f>
        <v>5</v>
      </c>
    </row>
    <row r="465" s="98" customFormat="true" ht="12.75" hidden="false" customHeight="false" outlineLevel="0" collapsed="false">
      <c r="A465" s="80" t="s">
        <v>144</v>
      </c>
      <c r="B465" s="81" t="s">
        <v>336</v>
      </c>
      <c r="C465" s="81" t="s">
        <v>336</v>
      </c>
      <c r="D465" s="81" t="s">
        <v>450</v>
      </c>
      <c r="E465" s="81" t="s">
        <v>145</v>
      </c>
      <c r="F465" s="82" t="n">
        <v>5</v>
      </c>
      <c r="G465" s="82" t="n">
        <v>5</v>
      </c>
    </row>
    <row r="466" s="98" customFormat="true" ht="27" hidden="false" customHeight="false" outlineLevel="0" collapsed="false">
      <c r="A466" s="87" t="s">
        <v>520</v>
      </c>
      <c r="B466" s="68" t="s">
        <v>336</v>
      </c>
      <c r="C466" s="68" t="s">
        <v>336</v>
      </c>
      <c r="D466" s="68" t="s">
        <v>521</v>
      </c>
      <c r="E466" s="68"/>
      <c r="F466" s="69" t="n">
        <f aca="false">F467+F478</f>
        <v>17000</v>
      </c>
      <c r="G466" s="69" t="n">
        <f aca="false">G467+G478</f>
        <v>17000</v>
      </c>
    </row>
    <row r="467" s="98" customFormat="true" ht="12.75" hidden="false" customHeight="false" outlineLevel="0" collapsed="false">
      <c r="A467" s="70" t="s">
        <v>534</v>
      </c>
      <c r="B467" s="71" t="s">
        <v>336</v>
      </c>
      <c r="C467" s="71" t="s">
        <v>336</v>
      </c>
      <c r="D467" s="71" t="s">
        <v>536</v>
      </c>
      <c r="E467" s="81"/>
      <c r="F467" s="72" t="n">
        <f aca="false">F468</f>
        <v>11500</v>
      </c>
      <c r="G467" s="72" t="n">
        <f aca="false">G468</f>
        <v>11500</v>
      </c>
    </row>
    <row r="468" s="98" customFormat="true" ht="24" hidden="false" customHeight="false" outlineLevel="0" collapsed="false">
      <c r="A468" s="70" t="s">
        <v>576</v>
      </c>
      <c r="B468" s="71" t="s">
        <v>336</v>
      </c>
      <c r="C468" s="71" t="s">
        <v>336</v>
      </c>
      <c r="D468" s="71" t="s">
        <v>536</v>
      </c>
      <c r="E468" s="81"/>
      <c r="F468" s="72" t="n">
        <f aca="false">F469</f>
        <v>11500</v>
      </c>
      <c r="G468" s="72" t="n">
        <f aca="false">G469</f>
        <v>11500</v>
      </c>
    </row>
    <row r="469" s="98" customFormat="true" ht="24" hidden="false" customHeight="false" outlineLevel="0" collapsed="false">
      <c r="A469" s="77" t="s">
        <v>418</v>
      </c>
      <c r="B469" s="74" t="s">
        <v>336</v>
      </c>
      <c r="C469" s="74" t="s">
        <v>336</v>
      </c>
      <c r="D469" s="74" t="s">
        <v>536</v>
      </c>
      <c r="E469" s="74"/>
      <c r="F469" s="75" t="n">
        <f aca="false">F470+F473</f>
        <v>11500</v>
      </c>
      <c r="G469" s="75" t="n">
        <f aca="false">G470+G473</f>
        <v>11500</v>
      </c>
    </row>
    <row r="470" s="98" customFormat="true" ht="12.75" hidden="false" customHeight="false" outlineLevel="0" collapsed="false">
      <c r="A470" s="76" t="s">
        <v>419</v>
      </c>
      <c r="B470" s="71" t="s">
        <v>336</v>
      </c>
      <c r="C470" s="71" t="s">
        <v>336</v>
      </c>
      <c r="D470" s="71" t="s">
        <v>577</v>
      </c>
      <c r="E470" s="71"/>
      <c r="F470" s="72" t="n">
        <f aca="false">F471</f>
        <v>9765</v>
      </c>
      <c r="G470" s="72" t="n">
        <f aca="false">G471</f>
        <v>9765</v>
      </c>
    </row>
    <row r="471" s="98" customFormat="true" ht="24" hidden="false" customHeight="true" outlineLevel="0" collapsed="false">
      <c r="A471" s="80" t="s">
        <v>123</v>
      </c>
      <c r="B471" s="81" t="s">
        <v>336</v>
      </c>
      <c r="C471" s="81" t="s">
        <v>336</v>
      </c>
      <c r="D471" s="81" t="s">
        <v>577</v>
      </c>
      <c r="E471" s="81" t="s">
        <v>124</v>
      </c>
      <c r="F471" s="82" t="n">
        <f aca="false">F472</f>
        <v>9765</v>
      </c>
      <c r="G471" s="82" t="n">
        <f aca="false">G472</f>
        <v>9765</v>
      </c>
    </row>
    <row r="472" s="98" customFormat="true" ht="13.5" hidden="false" customHeight="true" outlineLevel="0" collapsed="false">
      <c r="A472" s="80" t="s">
        <v>125</v>
      </c>
      <c r="B472" s="81" t="s">
        <v>336</v>
      </c>
      <c r="C472" s="81" t="s">
        <v>336</v>
      </c>
      <c r="D472" s="81" t="s">
        <v>577</v>
      </c>
      <c r="E472" s="81" t="s">
        <v>126</v>
      </c>
      <c r="F472" s="82" t="n">
        <v>9765</v>
      </c>
      <c r="G472" s="82" t="n">
        <v>9765</v>
      </c>
    </row>
    <row r="473" s="98" customFormat="true" ht="12.75" hidden="false" customHeight="false" outlineLevel="0" collapsed="false">
      <c r="A473" s="70" t="s">
        <v>136</v>
      </c>
      <c r="B473" s="71" t="s">
        <v>336</v>
      </c>
      <c r="C473" s="71" t="s">
        <v>336</v>
      </c>
      <c r="D473" s="71" t="s">
        <v>578</v>
      </c>
      <c r="E473" s="71"/>
      <c r="F473" s="72" t="n">
        <f aca="false">F474+F476</f>
        <v>1735</v>
      </c>
      <c r="G473" s="72" t="n">
        <f aca="false">G474+G476</f>
        <v>1735</v>
      </c>
    </row>
    <row r="474" s="98" customFormat="true" ht="12" hidden="false" customHeight="true" outlineLevel="0" collapsed="false">
      <c r="A474" s="80" t="s">
        <v>138</v>
      </c>
      <c r="B474" s="81" t="s">
        <v>336</v>
      </c>
      <c r="C474" s="81" t="s">
        <v>336</v>
      </c>
      <c r="D474" s="81" t="s">
        <v>578</v>
      </c>
      <c r="E474" s="81" t="s">
        <v>139</v>
      </c>
      <c r="F474" s="82" t="n">
        <f aca="false">F475</f>
        <v>1705</v>
      </c>
      <c r="G474" s="82" t="n">
        <f aca="false">G475</f>
        <v>1705</v>
      </c>
    </row>
    <row r="475" s="98" customFormat="true" ht="12.75" hidden="false" customHeight="false" outlineLevel="0" collapsed="false">
      <c r="A475" s="80" t="s">
        <v>140</v>
      </c>
      <c r="B475" s="81" t="s">
        <v>336</v>
      </c>
      <c r="C475" s="81" t="s">
        <v>336</v>
      </c>
      <c r="D475" s="81" t="s">
        <v>578</v>
      </c>
      <c r="E475" s="81" t="s">
        <v>141</v>
      </c>
      <c r="F475" s="82" t="n">
        <v>1705</v>
      </c>
      <c r="G475" s="82" t="n">
        <v>1705</v>
      </c>
    </row>
    <row r="476" s="98" customFormat="true" ht="12.75" hidden="false" customHeight="false" outlineLevel="0" collapsed="false">
      <c r="A476" s="80" t="s">
        <v>142</v>
      </c>
      <c r="B476" s="81" t="s">
        <v>336</v>
      </c>
      <c r="C476" s="81" t="s">
        <v>336</v>
      </c>
      <c r="D476" s="81" t="s">
        <v>578</v>
      </c>
      <c r="E476" s="81" t="s">
        <v>143</v>
      </c>
      <c r="F476" s="82" t="n">
        <f aca="false">F477</f>
        <v>30</v>
      </c>
      <c r="G476" s="82" t="n">
        <f aca="false">G477</f>
        <v>30</v>
      </c>
    </row>
    <row r="477" s="98" customFormat="true" ht="12.75" hidden="false" customHeight="false" outlineLevel="0" collapsed="false">
      <c r="A477" s="80" t="s">
        <v>144</v>
      </c>
      <c r="B477" s="81" t="s">
        <v>336</v>
      </c>
      <c r="C477" s="81" t="s">
        <v>336</v>
      </c>
      <c r="D477" s="81" t="s">
        <v>578</v>
      </c>
      <c r="E477" s="81" t="s">
        <v>145</v>
      </c>
      <c r="F477" s="82" t="n">
        <v>30</v>
      </c>
      <c r="G477" s="82" t="n">
        <v>30</v>
      </c>
    </row>
    <row r="478" s="98" customFormat="true" ht="14.25" hidden="false" customHeight="true" outlineLevel="0" collapsed="false">
      <c r="A478" s="112" t="s">
        <v>579</v>
      </c>
      <c r="B478" s="71" t="s">
        <v>336</v>
      </c>
      <c r="C478" s="71" t="s">
        <v>336</v>
      </c>
      <c r="D478" s="93" t="s">
        <v>580</v>
      </c>
      <c r="E478" s="71"/>
      <c r="F478" s="72" t="n">
        <f aca="false">F479</f>
        <v>5500</v>
      </c>
      <c r="G478" s="72" t="n">
        <f aca="false">G479</f>
        <v>5500</v>
      </c>
    </row>
    <row r="479" s="98" customFormat="true" ht="12.75" hidden="false" customHeight="false" outlineLevel="0" collapsed="false">
      <c r="A479" s="86" t="s">
        <v>154</v>
      </c>
      <c r="B479" s="78" t="s">
        <v>336</v>
      </c>
      <c r="C479" s="78" t="s">
        <v>336</v>
      </c>
      <c r="D479" s="78" t="s">
        <v>580</v>
      </c>
      <c r="E479" s="78"/>
      <c r="F479" s="79" t="n">
        <f aca="false">F480+F482+F484</f>
        <v>5500</v>
      </c>
      <c r="G479" s="79" t="n">
        <f aca="false">G480+G482+G484</f>
        <v>5500</v>
      </c>
    </row>
    <row r="480" s="98" customFormat="true" ht="25.5" hidden="false" customHeight="true" outlineLevel="0" collapsed="false">
      <c r="A480" s="80" t="s">
        <v>123</v>
      </c>
      <c r="B480" s="81" t="s">
        <v>336</v>
      </c>
      <c r="C480" s="81" t="s">
        <v>336</v>
      </c>
      <c r="D480" s="81" t="s">
        <v>580</v>
      </c>
      <c r="E480" s="81" t="s">
        <v>124</v>
      </c>
      <c r="F480" s="82" t="n">
        <f aca="false">F481</f>
        <v>3775</v>
      </c>
      <c r="G480" s="82" t="n">
        <f aca="false">G481</f>
        <v>3775</v>
      </c>
    </row>
    <row r="481" s="98" customFormat="true" ht="12.75" hidden="false" customHeight="false" outlineLevel="0" collapsed="false">
      <c r="A481" s="80" t="s">
        <v>157</v>
      </c>
      <c r="B481" s="81" t="s">
        <v>336</v>
      </c>
      <c r="C481" s="81" t="s">
        <v>336</v>
      </c>
      <c r="D481" s="81" t="s">
        <v>580</v>
      </c>
      <c r="E481" s="81" t="s">
        <v>158</v>
      </c>
      <c r="F481" s="82" t="n">
        <v>3775</v>
      </c>
      <c r="G481" s="82" t="n">
        <v>3775</v>
      </c>
    </row>
    <row r="482" s="98" customFormat="true" ht="12.75" hidden="false" customHeight="false" outlineLevel="0" collapsed="false">
      <c r="A482" s="80" t="s">
        <v>138</v>
      </c>
      <c r="B482" s="81" t="s">
        <v>336</v>
      </c>
      <c r="C482" s="81" t="s">
        <v>336</v>
      </c>
      <c r="D482" s="81" t="s">
        <v>580</v>
      </c>
      <c r="E482" s="81" t="s">
        <v>139</v>
      </c>
      <c r="F482" s="82" t="n">
        <f aca="false">F483</f>
        <v>1450</v>
      </c>
      <c r="G482" s="82" t="n">
        <f aca="false">G483</f>
        <v>1450</v>
      </c>
    </row>
    <row r="483" s="98" customFormat="true" ht="12.75" hidden="false" customHeight="false" outlineLevel="0" collapsed="false">
      <c r="A483" s="80" t="s">
        <v>140</v>
      </c>
      <c r="B483" s="81" t="s">
        <v>336</v>
      </c>
      <c r="C483" s="81" t="s">
        <v>336</v>
      </c>
      <c r="D483" s="81" t="s">
        <v>580</v>
      </c>
      <c r="E483" s="81" t="s">
        <v>141</v>
      </c>
      <c r="F483" s="82" t="n">
        <v>1450</v>
      </c>
      <c r="G483" s="82" t="n">
        <v>1450</v>
      </c>
    </row>
    <row r="484" s="98" customFormat="true" ht="12.75" hidden="false" customHeight="false" outlineLevel="0" collapsed="false">
      <c r="A484" s="80" t="s">
        <v>142</v>
      </c>
      <c r="B484" s="81" t="s">
        <v>336</v>
      </c>
      <c r="C484" s="81" t="s">
        <v>336</v>
      </c>
      <c r="D484" s="81" t="s">
        <v>580</v>
      </c>
      <c r="E484" s="81" t="s">
        <v>143</v>
      </c>
      <c r="F484" s="82" t="n">
        <f aca="false">F485</f>
        <v>275</v>
      </c>
      <c r="G484" s="82" t="n">
        <f aca="false">G485</f>
        <v>275</v>
      </c>
    </row>
    <row r="485" s="98" customFormat="true" ht="12.75" hidden="false" customHeight="false" outlineLevel="0" collapsed="false">
      <c r="A485" s="80" t="s">
        <v>144</v>
      </c>
      <c r="B485" s="81" t="s">
        <v>336</v>
      </c>
      <c r="C485" s="81" t="s">
        <v>336</v>
      </c>
      <c r="D485" s="81" t="s">
        <v>580</v>
      </c>
      <c r="E485" s="81" t="s">
        <v>145</v>
      </c>
      <c r="F485" s="82" t="n">
        <v>275</v>
      </c>
      <c r="G485" s="82" t="n">
        <v>275</v>
      </c>
    </row>
    <row r="486" s="98" customFormat="true" ht="24" hidden="false" customHeight="false" outlineLevel="0" collapsed="false">
      <c r="A486" s="70" t="s">
        <v>418</v>
      </c>
      <c r="B486" s="71" t="s">
        <v>336</v>
      </c>
      <c r="C486" s="71" t="s">
        <v>336</v>
      </c>
      <c r="D486" s="71"/>
      <c r="E486" s="71"/>
      <c r="F486" s="72" t="n">
        <f aca="false">F487</f>
        <v>5300</v>
      </c>
      <c r="G486" s="72" t="n">
        <f aca="false">G487</f>
        <v>5300</v>
      </c>
    </row>
    <row r="487" s="98" customFormat="true" ht="15" hidden="false" customHeight="true" outlineLevel="0" collapsed="false">
      <c r="A487" s="73" t="s">
        <v>114</v>
      </c>
      <c r="B487" s="74" t="s">
        <v>336</v>
      </c>
      <c r="C487" s="74" t="s">
        <v>336</v>
      </c>
      <c r="D487" s="74" t="s">
        <v>128</v>
      </c>
      <c r="E487" s="74"/>
      <c r="F487" s="75" t="n">
        <f aca="false">F488</f>
        <v>5300</v>
      </c>
      <c r="G487" s="75" t="n">
        <f aca="false">G488</f>
        <v>5300</v>
      </c>
    </row>
    <row r="488" s="98" customFormat="true" ht="14.25" hidden="false" customHeight="true" outlineLevel="0" collapsed="false">
      <c r="A488" s="76" t="s">
        <v>118</v>
      </c>
      <c r="B488" s="71" t="s">
        <v>336</v>
      </c>
      <c r="C488" s="71" t="s">
        <v>336</v>
      </c>
      <c r="D488" s="71" t="s">
        <v>129</v>
      </c>
      <c r="E488" s="81"/>
      <c r="F488" s="72" t="n">
        <f aca="false">F489+F492</f>
        <v>5300</v>
      </c>
      <c r="G488" s="72" t="n">
        <f aca="false">G489+G492</f>
        <v>5300</v>
      </c>
    </row>
    <row r="489" s="98" customFormat="true" ht="15" hidden="false" customHeight="true" outlineLevel="0" collapsed="false">
      <c r="A489" s="76" t="s">
        <v>419</v>
      </c>
      <c r="B489" s="71" t="s">
        <v>336</v>
      </c>
      <c r="C489" s="71" t="s">
        <v>336</v>
      </c>
      <c r="D489" s="71" t="s">
        <v>131</v>
      </c>
      <c r="E489" s="71"/>
      <c r="F489" s="72" t="n">
        <f aca="false">F490</f>
        <v>5045</v>
      </c>
      <c r="G489" s="72" t="n">
        <f aca="false">G490</f>
        <v>5045</v>
      </c>
    </row>
    <row r="490" s="98" customFormat="true" ht="15" hidden="false" customHeight="true" outlineLevel="0" collapsed="false">
      <c r="A490" s="80" t="s">
        <v>123</v>
      </c>
      <c r="B490" s="81" t="s">
        <v>336</v>
      </c>
      <c r="C490" s="81" t="s">
        <v>336</v>
      </c>
      <c r="D490" s="81" t="s">
        <v>131</v>
      </c>
      <c r="E490" s="81" t="s">
        <v>124</v>
      </c>
      <c r="F490" s="82" t="n">
        <f aca="false">F491</f>
        <v>5045</v>
      </c>
      <c r="G490" s="82" t="n">
        <f aca="false">G491</f>
        <v>5045</v>
      </c>
    </row>
    <row r="491" s="98" customFormat="true" ht="15" hidden="false" customHeight="true" outlineLevel="0" collapsed="false">
      <c r="A491" s="80" t="s">
        <v>125</v>
      </c>
      <c r="B491" s="81" t="s">
        <v>336</v>
      </c>
      <c r="C491" s="81" t="s">
        <v>336</v>
      </c>
      <c r="D491" s="81" t="s">
        <v>131</v>
      </c>
      <c r="E491" s="81" t="s">
        <v>126</v>
      </c>
      <c r="F491" s="82" t="n">
        <v>5045</v>
      </c>
      <c r="G491" s="82" t="n">
        <v>5045</v>
      </c>
    </row>
    <row r="492" s="98" customFormat="true" ht="15" hidden="false" customHeight="true" outlineLevel="0" collapsed="false">
      <c r="A492" s="70" t="s">
        <v>136</v>
      </c>
      <c r="B492" s="71" t="s">
        <v>336</v>
      </c>
      <c r="C492" s="71" t="s">
        <v>336</v>
      </c>
      <c r="D492" s="71" t="s">
        <v>137</v>
      </c>
      <c r="E492" s="71"/>
      <c r="F492" s="72" t="n">
        <f aca="false">F493+F495</f>
        <v>255</v>
      </c>
      <c r="G492" s="72" t="n">
        <f aca="false">G493+G495</f>
        <v>255</v>
      </c>
    </row>
    <row r="493" s="98" customFormat="true" ht="15" hidden="false" customHeight="true" outlineLevel="0" collapsed="false">
      <c r="A493" s="80" t="s">
        <v>138</v>
      </c>
      <c r="B493" s="81" t="s">
        <v>336</v>
      </c>
      <c r="C493" s="81" t="s">
        <v>336</v>
      </c>
      <c r="D493" s="81" t="s">
        <v>137</v>
      </c>
      <c r="E493" s="81" t="s">
        <v>139</v>
      </c>
      <c r="F493" s="82" t="n">
        <f aca="false">F494</f>
        <v>225</v>
      </c>
      <c r="G493" s="82" t="n">
        <f aca="false">G494</f>
        <v>225</v>
      </c>
    </row>
    <row r="494" s="98" customFormat="true" ht="15" hidden="false" customHeight="true" outlineLevel="0" collapsed="false">
      <c r="A494" s="80" t="s">
        <v>140</v>
      </c>
      <c r="B494" s="81" t="s">
        <v>336</v>
      </c>
      <c r="C494" s="81" t="s">
        <v>336</v>
      </c>
      <c r="D494" s="81" t="s">
        <v>137</v>
      </c>
      <c r="E494" s="81" t="s">
        <v>141</v>
      </c>
      <c r="F494" s="82" t="n">
        <v>225</v>
      </c>
      <c r="G494" s="82" t="n">
        <v>225</v>
      </c>
    </row>
    <row r="495" s="98" customFormat="true" ht="15" hidden="false" customHeight="true" outlineLevel="0" collapsed="false">
      <c r="A495" s="80" t="s">
        <v>142</v>
      </c>
      <c r="B495" s="81" t="s">
        <v>336</v>
      </c>
      <c r="C495" s="81" t="s">
        <v>336</v>
      </c>
      <c r="D495" s="81" t="s">
        <v>137</v>
      </c>
      <c r="E495" s="81" t="s">
        <v>143</v>
      </c>
      <c r="F495" s="82" t="n">
        <f aca="false">F496</f>
        <v>30</v>
      </c>
      <c r="G495" s="82" t="n">
        <f aca="false">G496</f>
        <v>30</v>
      </c>
    </row>
    <row r="496" s="98" customFormat="true" ht="15" hidden="false" customHeight="true" outlineLevel="0" collapsed="false">
      <c r="A496" s="80" t="s">
        <v>144</v>
      </c>
      <c r="B496" s="81" t="s">
        <v>336</v>
      </c>
      <c r="C496" s="81" t="s">
        <v>336</v>
      </c>
      <c r="D496" s="81" t="s">
        <v>137</v>
      </c>
      <c r="E496" s="81" t="s">
        <v>145</v>
      </c>
      <c r="F496" s="82" t="n">
        <v>30</v>
      </c>
      <c r="G496" s="82" t="n">
        <v>30</v>
      </c>
    </row>
    <row r="497" s="98" customFormat="true" ht="13.5" hidden="false" customHeight="true" outlineLevel="0" collapsed="false">
      <c r="A497" s="70" t="s">
        <v>490</v>
      </c>
      <c r="B497" s="71" t="s">
        <v>491</v>
      </c>
      <c r="C497" s="71" t="s">
        <v>113</v>
      </c>
      <c r="D497" s="71"/>
      <c r="E497" s="71"/>
      <c r="F497" s="72" t="n">
        <f aca="false">F498</f>
        <v>2000</v>
      </c>
      <c r="G497" s="72" t="n">
        <f aca="false">G498</f>
        <v>2000</v>
      </c>
    </row>
    <row r="498" s="98" customFormat="true" ht="15" hidden="false" customHeight="true" outlineLevel="0" collapsed="false">
      <c r="A498" s="70" t="s">
        <v>492</v>
      </c>
      <c r="B498" s="71" t="s">
        <v>491</v>
      </c>
      <c r="C498" s="71" t="s">
        <v>220</v>
      </c>
      <c r="D498" s="71"/>
      <c r="E498" s="71"/>
      <c r="F498" s="72" t="n">
        <f aca="false">F499</f>
        <v>2000</v>
      </c>
      <c r="G498" s="72" t="n">
        <f aca="false">G499</f>
        <v>2000</v>
      </c>
    </row>
    <row r="499" s="98" customFormat="true" ht="15" hidden="false" customHeight="true" outlineLevel="0" collapsed="false">
      <c r="A499" s="87" t="s">
        <v>453</v>
      </c>
      <c r="B499" s="68" t="s">
        <v>491</v>
      </c>
      <c r="C499" s="68" t="s">
        <v>220</v>
      </c>
      <c r="D499" s="68" t="s">
        <v>454</v>
      </c>
      <c r="E499" s="81"/>
      <c r="F499" s="69" t="n">
        <f aca="false">F500</f>
        <v>2000</v>
      </c>
      <c r="G499" s="69" t="n">
        <f aca="false">G500</f>
        <v>2000</v>
      </c>
    </row>
    <row r="500" s="98" customFormat="true" ht="15" hidden="false" customHeight="true" outlineLevel="0" collapsed="false">
      <c r="A500" s="112" t="s">
        <v>493</v>
      </c>
      <c r="B500" s="71" t="s">
        <v>491</v>
      </c>
      <c r="C500" s="71" t="s">
        <v>220</v>
      </c>
      <c r="D500" s="123" t="s">
        <v>494</v>
      </c>
      <c r="E500" s="71"/>
      <c r="F500" s="95" t="n">
        <f aca="false">F501</f>
        <v>2000</v>
      </c>
      <c r="G500" s="95" t="n">
        <f aca="false">G501</f>
        <v>2000</v>
      </c>
    </row>
    <row r="501" s="98" customFormat="true" ht="15" hidden="false" customHeight="true" outlineLevel="0" collapsed="false">
      <c r="A501" s="80" t="s">
        <v>462</v>
      </c>
      <c r="B501" s="81" t="s">
        <v>491</v>
      </c>
      <c r="C501" s="81" t="s">
        <v>220</v>
      </c>
      <c r="D501" s="81" t="s">
        <v>494</v>
      </c>
      <c r="E501" s="81" t="s">
        <v>463</v>
      </c>
      <c r="F501" s="83" t="n">
        <f aca="false">F502</f>
        <v>2000</v>
      </c>
      <c r="G501" s="83" t="n">
        <f aca="false">G502</f>
        <v>2000</v>
      </c>
    </row>
    <row r="502" s="98" customFormat="true" ht="15" hidden="false" customHeight="true" outlineLevel="0" collapsed="false">
      <c r="A502" s="80" t="s">
        <v>464</v>
      </c>
      <c r="B502" s="81" t="s">
        <v>491</v>
      </c>
      <c r="C502" s="81" t="s">
        <v>220</v>
      </c>
      <c r="D502" s="81" t="s">
        <v>494</v>
      </c>
      <c r="E502" s="81" t="s">
        <v>465</v>
      </c>
      <c r="F502" s="83" t="n">
        <v>2000</v>
      </c>
      <c r="G502" s="83" t="n">
        <v>2000</v>
      </c>
    </row>
    <row r="503" s="98" customFormat="true" ht="15" hidden="false" customHeight="true" outlineLevel="0" collapsed="false">
      <c r="A503" s="70" t="s">
        <v>300</v>
      </c>
      <c r="B503" s="71" t="s">
        <v>231</v>
      </c>
      <c r="C503" s="71" t="s">
        <v>113</v>
      </c>
      <c r="D503" s="81"/>
      <c r="E503" s="81"/>
      <c r="F503" s="100" t="n">
        <f aca="false">F504+F524+F535+F554+F584</f>
        <v>1882112.2</v>
      </c>
      <c r="G503" s="100" t="n">
        <f aca="false">G504+G524+G535+G554+G584</f>
        <v>2240371.2</v>
      </c>
    </row>
    <row r="504" s="98" customFormat="true" ht="15" hidden="false" customHeight="true" outlineLevel="0" collapsed="false">
      <c r="A504" s="70" t="s">
        <v>495</v>
      </c>
      <c r="B504" s="71" t="s">
        <v>231</v>
      </c>
      <c r="C504" s="71" t="s">
        <v>112</v>
      </c>
      <c r="D504" s="71"/>
      <c r="E504" s="71"/>
      <c r="F504" s="72" t="n">
        <f aca="false">F505+F515+F519</f>
        <v>743611.1</v>
      </c>
      <c r="G504" s="72" t="n">
        <f aca="false">G505+G515+G519</f>
        <v>884511.1</v>
      </c>
    </row>
    <row r="505" s="98" customFormat="true" ht="15" hidden="false" customHeight="true" outlineLevel="0" collapsed="false">
      <c r="A505" s="87" t="s">
        <v>608</v>
      </c>
      <c r="B505" s="68" t="s">
        <v>231</v>
      </c>
      <c r="C505" s="68" t="s">
        <v>112</v>
      </c>
      <c r="D505" s="68" t="s">
        <v>609</v>
      </c>
      <c r="E505" s="68"/>
      <c r="F505" s="69" t="n">
        <f aca="false">F506</f>
        <v>714611.1</v>
      </c>
      <c r="G505" s="69" t="n">
        <f aca="false">G506</f>
        <v>855511.1</v>
      </c>
    </row>
    <row r="506" s="98" customFormat="true" ht="15" hidden="false" customHeight="true" outlineLevel="0" collapsed="false">
      <c r="A506" s="70" t="s">
        <v>610</v>
      </c>
      <c r="B506" s="71" t="s">
        <v>231</v>
      </c>
      <c r="C506" s="71" t="s">
        <v>112</v>
      </c>
      <c r="D506" s="71" t="s">
        <v>611</v>
      </c>
      <c r="E506" s="71"/>
      <c r="F506" s="72" t="n">
        <f aca="false">F507+F511</f>
        <v>714611.1</v>
      </c>
      <c r="G506" s="72" t="n">
        <f aca="false">G507+G511</f>
        <v>855511.1</v>
      </c>
    </row>
    <row r="507" s="98" customFormat="true" ht="15" hidden="false" customHeight="true" outlineLevel="0" collapsed="false">
      <c r="A507" s="77" t="s">
        <v>612</v>
      </c>
      <c r="B507" s="74" t="s">
        <v>231</v>
      </c>
      <c r="C507" s="74" t="s">
        <v>112</v>
      </c>
      <c r="D507" s="74" t="s">
        <v>613</v>
      </c>
      <c r="E507" s="74"/>
      <c r="F507" s="75" t="n">
        <f aca="false">F508</f>
        <v>304706.1</v>
      </c>
      <c r="G507" s="75" t="n">
        <f aca="false">G508</f>
        <v>309806.1</v>
      </c>
    </row>
    <row r="508" s="98" customFormat="true" ht="15" hidden="false" customHeight="true" outlineLevel="0" collapsed="false">
      <c r="A508" s="80" t="s">
        <v>281</v>
      </c>
      <c r="B508" s="81" t="s">
        <v>231</v>
      </c>
      <c r="C508" s="81" t="s">
        <v>112</v>
      </c>
      <c r="D508" s="81" t="s">
        <v>614</v>
      </c>
      <c r="E508" s="81" t="s">
        <v>282</v>
      </c>
      <c r="F508" s="82" t="n">
        <f aca="false">F509+F510</f>
        <v>304706.1</v>
      </c>
      <c r="G508" s="82" t="n">
        <f aca="false">G509+G510</f>
        <v>309806.1</v>
      </c>
    </row>
    <row r="509" s="98" customFormat="true" ht="15" hidden="false" customHeight="true" outlineLevel="0" collapsed="false">
      <c r="A509" s="80" t="s">
        <v>294</v>
      </c>
      <c r="B509" s="81" t="s">
        <v>231</v>
      </c>
      <c r="C509" s="81" t="s">
        <v>112</v>
      </c>
      <c r="D509" s="81" t="s">
        <v>614</v>
      </c>
      <c r="E509" s="81" t="s">
        <v>295</v>
      </c>
      <c r="F509" s="82" t="n">
        <v>285306.1</v>
      </c>
      <c r="G509" s="82" t="n">
        <v>290406.1</v>
      </c>
    </row>
    <row r="510" s="98" customFormat="true" ht="15" hidden="false" customHeight="true" outlineLevel="0" collapsed="false">
      <c r="A510" s="80" t="s">
        <v>315</v>
      </c>
      <c r="B510" s="81" t="s">
        <v>231</v>
      </c>
      <c r="C510" s="81" t="s">
        <v>112</v>
      </c>
      <c r="D510" s="81" t="s">
        <v>614</v>
      </c>
      <c r="E510" s="81" t="s">
        <v>316</v>
      </c>
      <c r="F510" s="82" t="n">
        <v>19400</v>
      </c>
      <c r="G510" s="82" t="n">
        <v>19400</v>
      </c>
    </row>
    <row r="511" s="98" customFormat="true" ht="11.25" hidden="false" customHeight="true" outlineLevel="0" collapsed="false">
      <c r="A511" s="77" t="s">
        <v>615</v>
      </c>
      <c r="B511" s="74" t="s">
        <v>231</v>
      </c>
      <c r="C511" s="74" t="s">
        <v>112</v>
      </c>
      <c r="D511" s="74" t="s">
        <v>616</v>
      </c>
      <c r="E511" s="74"/>
      <c r="F511" s="75" t="n">
        <f aca="false">F512</f>
        <v>409905</v>
      </c>
      <c r="G511" s="75" t="n">
        <f aca="false">G512</f>
        <v>545705</v>
      </c>
    </row>
    <row r="512" s="98" customFormat="true" ht="13.5" hidden="false" customHeight="true" outlineLevel="0" collapsed="false">
      <c r="A512" s="80" t="s">
        <v>281</v>
      </c>
      <c r="B512" s="81" t="s">
        <v>231</v>
      </c>
      <c r="C512" s="81" t="s">
        <v>112</v>
      </c>
      <c r="D512" s="81" t="s">
        <v>616</v>
      </c>
      <c r="E512" s="81" t="s">
        <v>282</v>
      </c>
      <c r="F512" s="82" t="n">
        <f aca="false">F513+F514</f>
        <v>409905</v>
      </c>
      <c r="G512" s="82" t="n">
        <f aca="false">G513+G514</f>
        <v>545705</v>
      </c>
    </row>
    <row r="513" s="98" customFormat="true" ht="15" hidden="false" customHeight="true" outlineLevel="0" collapsed="false">
      <c r="A513" s="80" t="s">
        <v>294</v>
      </c>
      <c r="B513" s="81" t="s">
        <v>231</v>
      </c>
      <c r="C513" s="81" t="s">
        <v>112</v>
      </c>
      <c r="D513" s="81" t="s">
        <v>616</v>
      </c>
      <c r="E513" s="81" t="s">
        <v>295</v>
      </c>
      <c r="F513" s="82" t="n">
        <v>375390</v>
      </c>
      <c r="G513" s="82" t="n">
        <v>511190</v>
      </c>
    </row>
    <row r="514" s="98" customFormat="true" ht="12.75" hidden="false" customHeight="true" outlineLevel="0" collapsed="false">
      <c r="A514" s="80" t="s">
        <v>315</v>
      </c>
      <c r="B514" s="81" t="s">
        <v>231</v>
      </c>
      <c r="C514" s="81" t="s">
        <v>112</v>
      </c>
      <c r="D514" s="81" t="s">
        <v>616</v>
      </c>
      <c r="E514" s="81" t="s">
        <v>316</v>
      </c>
      <c r="F514" s="82" t="n">
        <v>34515</v>
      </c>
      <c r="G514" s="82" t="n">
        <v>34515</v>
      </c>
    </row>
    <row r="515" s="98" customFormat="true" ht="27" hidden="false" customHeight="false" outlineLevel="0" collapsed="false">
      <c r="A515" s="87" t="s">
        <v>453</v>
      </c>
      <c r="B515" s="68" t="s">
        <v>231</v>
      </c>
      <c r="C515" s="68" t="s">
        <v>112</v>
      </c>
      <c r="D515" s="68" t="s">
        <v>454</v>
      </c>
      <c r="E515" s="68"/>
      <c r="F515" s="69" t="n">
        <f aca="false">F516</f>
        <v>6000</v>
      </c>
      <c r="G515" s="69" t="n">
        <f aca="false">G516</f>
        <v>6000</v>
      </c>
    </row>
    <row r="516" s="98" customFormat="true" ht="37.5" hidden="false" customHeight="true" outlineLevel="0" collapsed="false">
      <c r="A516" s="70" t="s">
        <v>355</v>
      </c>
      <c r="B516" s="71" t="s">
        <v>231</v>
      </c>
      <c r="C516" s="71" t="s">
        <v>112</v>
      </c>
      <c r="D516" s="71" t="s">
        <v>496</v>
      </c>
      <c r="E516" s="71"/>
      <c r="F516" s="72" t="n">
        <f aca="false">F517</f>
        <v>6000</v>
      </c>
      <c r="G516" s="72" t="n">
        <f aca="false">G517</f>
        <v>6000</v>
      </c>
    </row>
    <row r="517" s="98" customFormat="true" ht="12.75" hidden="false" customHeight="false" outlineLevel="0" collapsed="false">
      <c r="A517" s="80" t="s">
        <v>357</v>
      </c>
      <c r="B517" s="81" t="s">
        <v>231</v>
      </c>
      <c r="C517" s="81" t="s">
        <v>112</v>
      </c>
      <c r="D517" s="81" t="s">
        <v>496</v>
      </c>
      <c r="E517" s="81" t="s">
        <v>139</v>
      </c>
      <c r="F517" s="82" t="n">
        <f aca="false">F518</f>
        <v>6000</v>
      </c>
      <c r="G517" s="82" t="n">
        <f aca="false">G518</f>
        <v>6000</v>
      </c>
    </row>
    <row r="518" s="98" customFormat="true" ht="12.75" hidden="false" customHeight="false" outlineLevel="0" collapsed="false">
      <c r="A518" s="80" t="s">
        <v>140</v>
      </c>
      <c r="B518" s="81" t="s">
        <v>231</v>
      </c>
      <c r="C518" s="81" t="s">
        <v>112</v>
      </c>
      <c r="D518" s="81" t="s">
        <v>496</v>
      </c>
      <c r="E518" s="81" t="s">
        <v>141</v>
      </c>
      <c r="F518" s="82" t="n">
        <v>6000</v>
      </c>
      <c r="G518" s="82" t="n">
        <v>6000</v>
      </c>
    </row>
    <row r="519" s="98" customFormat="true" ht="12.75" hidden="false" customHeight="false" outlineLevel="0" collapsed="false">
      <c r="A519" s="73" t="s">
        <v>114</v>
      </c>
      <c r="B519" s="74" t="s">
        <v>231</v>
      </c>
      <c r="C519" s="74" t="s">
        <v>112</v>
      </c>
      <c r="D519" s="74" t="s">
        <v>128</v>
      </c>
      <c r="E519" s="74"/>
      <c r="F519" s="75" t="n">
        <f aca="false">F520</f>
        <v>23000</v>
      </c>
      <c r="G519" s="75" t="n">
        <f aca="false">G520</f>
        <v>23000</v>
      </c>
    </row>
    <row r="520" s="98" customFormat="true" ht="12.75" hidden="false" customHeight="false" outlineLevel="0" collapsed="false">
      <c r="A520" s="70" t="s">
        <v>118</v>
      </c>
      <c r="B520" s="71" t="s">
        <v>231</v>
      </c>
      <c r="C520" s="71" t="s">
        <v>112</v>
      </c>
      <c r="D520" s="71" t="s">
        <v>129</v>
      </c>
      <c r="E520" s="81"/>
      <c r="F520" s="72" t="n">
        <f aca="false">F521</f>
        <v>23000</v>
      </c>
      <c r="G520" s="72" t="n">
        <f aca="false">G521</f>
        <v>23000</v>
      </c>
    </row>
    <row r="521" s="98" customFormat="true" ht="12.75" hidden="false" customHeight="false" outlineLevel="0" collapsed="false">
      <c r="A521" s="137" t="s">
        <v>604</v>
      </c>
      <c r="B521" s="78" t="s">
        <v>231</v>
      </c>
      <c r="C521" s="78" t="s">
        <v>112</v>
      </c>
      <c r="D521" s="78" t="s">
        <v>605</v>
      </c>
      <c r="E521" s="78"/>
      <c r="F521" s="79" t="n">
        <f aca="false">F522</f>
        <v>23000</v>
      </c>
      <c r="G521" s="79" t="n">
        <f aca="false">G522</f>
        <v>23000</v>
      </c>
    </row>
    <row r="522" s="98" customFormat="true" ht="12.75" hidden="false" customHeight="false" outlineLevel="0" collapsed="false">
      <c r="A522" s="80" t="s">
        <v>462</v>
      </c>
      <c r="B522" s="81" t="s">
        <v>231</v>
      </c>
      <c r="C522" s="81" t="s">
        <v>112</v>
      </c>
      <c r="D522" s="81" t="s">
        <v>605</v>
      </c>
      <c r="E522" s="81" t="s">
        <v>463</v>
      </c>
      <c r="F522" s="82" t="n">
        <f aca="false">F523</f>
        <v>23000</v>
      </c>
      <c r="G522" s="82" t="n">
        <f aca="false">G523</f>
        <v>23000</v>
      </c>
    </row>
    <row r="523" s="98" customFormat="true" ht="12.75" hidden="false" customHeight="false" outlineLevel="0" collapsed="false">
      <c r="A523" s="80" t="s">
        <v>464</v>
      </c>
      <c r="B523" s="81" t="s">
        <v>231</v>
      </c>
      <c r="C523" s="81" t="s">
        <v>112</v>
      </c>
      <c r="D523" s="81" t="s">
        <v>605</v>
      </c>
      <c r="E523" s="81" t="s">
        <v>465</v>
      </c>
      <c r="F523" s="82" t="n">
        <v>23000</v>
      </c>
      <c r="G523" s="82" t="n">
        <v>23000</v>
      </c>
    </row>
    <row r="524" s="98" customFormat="true" ht="12.75" hidden="false" customHeight="false" outlineLevel="0" collapsed="false">
      <c r="A524" s="70" t="s">
        <v>617</v>
      </c>
      <c r="B524" s="71" t="s">
        <v>231</v>
      </c>
      <c r="C524" s="71" t="s">
        <v>291</v>
      </c>
      <c r="D524" s="71"/>
      <c r="E524" s="74"/>
      <c r="F524" s="72" t="n">
        <f aca="false">F525</f>
        <v>768498</v>
      </c>
      <c r="G524" s="72" t="n">
        <f aca="false">G525</f>
        <v>945500</v>
      </c>
    </row>
    <row r="525" s="98" customFormat="true" ht="15.75" hidden="false" customHeight="true" outlineLevel="0" collapsed="false">
      <c r="A525" s="87" t="s">
        <v>608</v>
      </c>
      <c r="B525" s="68" t="s">
        <v>231</v>
      </c>
      <c r="C525" s="68" t="s">
        <v>291</v>
      </c>
      <c r="D525" s="68" t="s">
        <v>609</v>
      </c>
      <c r="E525" s="68"/>
      <c r="F525" s="69" t="n">
        <f aca="false">F526+F531</f>
        <v>768498</v>
      </c>
      <c r="G525" s="69" t="n">
        <f aca="false">G526+G531</f>
        <v>945500</v>
      </c>
    </row>
    <row r="526" s="98" customFormat="true" ht="12.75" hidden="false" customHeight="false" outlineLevel="0" collapsed="false">
      <c r="A526" s="70" t="s">
        <v>610</v>
      </c>
      <c r="B526" s="71" t="s">
        <v>231</v>
      </c>
      <c r="C526" s="71" t="s">
        <v>291</v>
      </c>
      <c r="D526" s="71" t="s">
        <v>611</v>
      </c>
      <c r="E526" s="71"/>
      <c r="F526" s="72" t="n">
        <f aca="false">F527</f>
        <v>207200</v>
      </c>
      <c r="G526" s="72" t="n">
        <f aca="false">G527</f>
        <v>210200</v>
      </c>
    </row>
    <row r="527" s="98" customFormat="true" ht="12.75" hidden="false" customHeight="true" outlineLevel="0" collapsed="false">
      <c r="A527" s="86" t="s">
        <v>618</v>
      </c>
      <c r="B527" s="78" t="s">
        <v>231</v>
      </c>
      <c r="C527" s="78" t="s">
        <v>291</v>
      </c>
      <c r="D527" s="78" t="s">
        <v>619</v>
      </c>
      <c r="E527" s="78"/>
      <c r="F527" s="79" t="n">
        <f aca="false">F528</f>
        <v>207200</v>
      </c>
      <c r="G527" s="79" t="n">
        <f aca="false">G528</f>
        <v>210200</v>
      </c>
    </row>
    <row r="528" s="98" customFormat="true" ht="14.25" hidden="false" customHeight="true" outlineLevel="0" collapsed="false">
      <c r="A528" s="80" t="s">
        <v>281</v>
      </c>
      <c r="B528" s="81" t="s">
        <v>231</v>
      </c>
      <c r="C528" s="81" t="s">
        <v>291</v>
      </c>
      <c r="D528" s="81" t="s">
        <v>620</v>
      </c>
      <c r="E528" s="81" t="s">
        <v>282</v>
      </c>
      <c r="F528" s="82" t="n">
        <f aca="false">F529+F530</f>
        <v>207200</v>
      </c>
      <c r="G528" s="82" t="n">
        <f aca="false">G529+G530</f>
        <v>210200</v>
      </c>
    </row>
    <row r="529" customFormat="false" ht="12.75" hidden="false" customHeight="false" outlineLevel="0" collapsed="false">
      <c r="A529" s="80" t="s">
        <v>294</v>
      </c>
      <c r="B529" s="81" t="s">
        <v>231</v>
      </c>
      <c r="C529" s="81" t="s">
        <v>291</v>
      </c>
      <c r="D529" s="81" t="s">
        <v>620</v>
      </c>
      <c r="E529" s="81" t="s">
        <v>295</v>
      </c>
      <c r="F529" s="82" t="n">
        <v>202544</v>
      </c>
      <c r="G529" s="82" t="n">
        <v>205544</v>
      </c>
    </row>
    <row r="530" customFormat="false" ht="12.75" hidden="false" customHeight="false" outlineLevel="0" collapsed="false">
      <c r="A530" s="80" t="s">
        <v>315</v>
      </c>
      <c r="B530" s="81" t="s">
        <v>231</v>
      </c>
      <c r="C530" s="81" t="s">
        <v>291</v>
      </c>
      <c r="D530" s="81" t="s">
        <v>620</v>
      </c>
      <c r="E530" s="81" t="s">
        <v>316</v>
      </c>
      <c r="F530" s="82" t="n">
        <v>4656</v>
      </c>
      <c r="G530" s="82" t="n">
        <v>4656</v>
      </c>
    </row>
    <row r="531" customFormat="false" ht="48" hidden="false" customHeight="false" outlineLevel="0" collapsed="false">
      <c r="A531" s="111" t="s">
        <v>621</v>
      </c>
      <c r="B531" s="74" t="s">
        <v>231</v>
      </c>
      <c r="C531" s="74" t="s">
        <v>291</v>
      </c>
      <c r="D531" s="74" t="s">
        <v>622</v>
      </c>
      <c r="E531" s="74"/>
      <c r="F531" s="75" t="n">
        <f aca="false">F532</f>
        <v>561298</v>
      </c>
      <c r="G531" s="75" t="n">
        <f aca="false">G532</f>
        <v>735300</v>
      </c>
    </row>
    <row r="532" customFormat="false" ht="14.25" hidden="false" customHeight="true" outlineLevel="0" collapsed="false">
      <c r="A532" s="80" t="s">
        <v>281</v>
      </c>
      <c r="B532" s="81" t="s">
        <v>231</v>
      </c>
      <c r="C532" s="81" t="s">
        <v>291</v>
      </c>
      <c r="D532" s="81" t="s">
        <v>622</v>
      </c>
      <c r="E532" s="81" t="s">
        <v>282</v>
      </c>
      <c r="F532" s="82" t="n">
        <f aca="false">F533+F534</f>
        <v>561298</v>
      </c>
      <c r="G532" s="82" t="n">
        <f aca="false">G533+G534</f>
        <v>735300</v>
      </c>
    </row>
    <row r="533" customFormat="false" ht="12.75" hidden="false" customHeight="false" outlineLevel="0" collapsed="false">
      <c r="A533" s="80" t="s">
        <v>294</v>
      </c>
      <c r="B533" s="81" t="s">
        <v>231</v>
      </c>
      <c r="C533" s="81" t="s">
        <v>291</v>
      </c>
      <c r="D533" s="81" t="s">
        <v>622</v>
      </c>
      <c r="E533" s="81" t="s">
        <v>295</v>
      </c>
      <c r="F533" s="82" t="n">
        <v>523768</v>
      </c>
      <c r="G533" s="82" t="n">
        <v>697770</v>
      </c>
    </row>
    <row r="534" customFormat="false" ht="12.75" hidden="false" customHeight="false" outlineLevel="0" collapsed="false">
      <c r="A534" s="80" t="s">
        <v>315</v>
      </c>
      <c r="B534" s="81" t="s">
        <v>231</v>
      </c>
      <c r="C534" s="81" t="s">
        <v>291</v>
      </c>
      <c r="D534" s="81" t="s">
        <v>622</v>
      </c>
      <c r="E534" s="81" t="s">
        <v>316</v>
      </c>
      <c r="F534" s="82" t="n">
        <v>37530</v>
      </c>
      <c r="G534" s="82" t="n">
        <v>37530</v>
      </c>
    </row>
    <row r="535" customFormat="false" ht="12.75" hidden="false" customHeight="false" outlineLevel="0" collapsed="false">
      <c r="A535" s="70" t="s">
        <v>307</v>
      </c>
      <c r="B535" s="71" t="s">
        <v>231</v>
      </c>
      <c r="C535" s="71" t="s">
        <v>220</v>
      </c>
      <c r="D535" s="81"/>
      <c r="E535" s="71"/>
      <c r="F535" s="72" t="n">
        <f aca="false">F536+F542+F548</f>
        <v>185051.1</v>
      </c>
      <c r="G535" s="72" t="n">
        <f aca="false">G536+G542+G548</f>
        <v>189751.1</v>
      </c>
    </row>
    <row r="536" customFormat="false" ht="14.25" hidden="false" customHeight="true" outlineLevel="0" collapsed="false">
      <c r="A536" s="87" t="s">
        <v>608</v>
      </c>
      <c r="B536" s="68" t="s">
        <v>231</v>
      </c>
      <c r="C536" s="68" t="s">
        <v>220</v>
      </c>
      <c r="D536" s="68" t="s">
        <v>609</v>
      </c>
      <c r="E536" s="78"/>
      <c r="F536" s="69" t="n">
        <f aca="false">F537</f>
        <v>89200</v>
      </c>
      <c r="G536" s="69" t="n">
        <f aca="false">G537</f>
        <v>92900</v>
      </c>
    </row>
    <row r="537" customFormat="false" ht="12.75" hidden="false" customHeight="false" outlineLevel="0" collapsed="false">
      <c r="A537" s="70" t="s">
        <v>610</v>
      </c>
      <c r="B537" s="71" t="s">
        <v>231</v>
      </c>
      <c r="C537" s="71" t="s">
        <v>220</v>
      </c>
      <c r="D537" s="71" t="s">
        <v>611</v>
      </c>
      <c r="E537" s="81"/>
      <c r="F537" s="72" t="n">
        <f aca="false">F538</f>
        <v>89200</v>
      </c>
      <c r="G537" s="72" t="n">
        <f aca="false">G538</f>
        <v>92900</v>
      </c>
    </row>
    <row r="538" customFormat="false" ht="12" hidden="false" customHeight="true" outlineLevel="0" collapsed="false">
      <c r="A538" s="77" t="s">
        <v>623</v>
      </c>
      <c r="B538" s="74" t="s">
        <v>231</v>
      </c>
      <c r="C538" s="74" t="s">
        <v>220</v>
      </c>
      <c r="D538" s="74" t="s">
        <v>624</v>
      </c>
      <c r="E538" s="74"/>
      <c r="F538" s="75" t="n">
        <f aca="false">F539</f>
        <v>89200</v>
      </c>
      <c r="G538" s="75" t="n">
        <f aca="false">G539</f>
        <v>92900</v>
      </c>
    </row>
    <row r="539" customFormat="false" ht="13.5" hidden="false" customHeight="true" outlineLevel="0" collapsed="false">
      <c r="A539" s="80" t="s">
        <v>281</v>
      </c>
      <c r="B539" s="81" t="s">
        <v>231</v>
      </c>
      <c r="C539" s="81" t="s">
        <v>220</v>
      </c>
      <c r="D539" s="81" t="s">
        <v>625</v>
      </c>
      <c r="E539" s="81" t="s">
        <v>282</v>
      </c>
      <c r="F539" s="82" t="n">
        <f aca="false">F540+F541</f>
        <v>89200</v>
      </c>
      <c r="G539" s="82" t="n">
        <f aca="false">G540+G541</f>
        <v>92900</v>
      </c>
    </row>
    <row r="540" customFormat="false" ht="12.75" hidden="false" customHeight="false" outlineLevel="0" collapsed="false">
      <c r="A540" s="80" t="s">
        <v>294</v>
      </c>
      <c r="B540" s="81" t="s">
        <v>231</v>
      </c>
      <c r="C540" s="81" t="s">
        <v>220</v>
      </c>
      <c r="D540" s="81" t="s">
        <v>625</v>
      </c>
      <c r="E540" s="81" t="s">
        <v>295</v>
      </c>
      <c r="F540" s="82" t="n">
        <v>3000</v>
      </c>
      <c r="G540" s="82" t="n">
        <v>3200</v>
      </c>
    </row>
    <row r="541" customFormat="false" ht="12.75" hidden="false" customHeight="false" outlineLevel="0" collapsed="false">
      <c r="A541" s="80" t="s">
        <v>315</v>
      </c>
      <c r="B541" s="81" t="s">
        <v>231</v>
      </c>
      <c r="C541" s="81" t="s">
        <v>220</v>
      </c>
      <c r="D541" s="81" t="s">
        <v>625</v>
      </c>
      <c r="E541" s="81" t="s">
        <v>316</v>
      </c>
      <c r="F541" s="82" t="n">
        <v>86200</v>
      </c>
      <c r="G541" s="82" t="n">
        <v>89700</v>
      </c>
    </row>
    <row r="542" customFormat="false" ht="27" hidden="false" customHeight="false" outlineLevel="0" collapsed="false">
      <c r="A542" s="87" t="s">
        <v>373</v>
      </c>
      <c r="B542" s="68" t="s">
        <v>231</v>
      </c>
      <c r="C542" s="68" t="s">
        <v>220</v>
      </c>
      <c r="D542" s="68" t="s">
        <v>375</v>
      </c>
      <c r="E542" s="68"/>
      <c r="F542" s="69" t="n">
        <f aca="false">F543</f>
        <v>72000</v>
      </c>
      <c r="G542" s="69" t="n">
        <f aca="false">G543</f>
        <v>73000</v>
      </c>
    </row>
    <row r="543" customFormat="false" ht="15" hidden="false" customHeight="true" outlineLevel="0" collapsed="false">
      <c r="A543" s="70" t="s">
        <v>376</v>
      </c>
      <c r="B543" s="71" t="s">
        <v>231</v>
      </c>
      <c r="C543" s="71" t="s">
        <v>220</v>
      </c>
      <c r="D543" s="71" t="s">
        <v>377</v>
      </c>
      <c r="E543" s="71"/>
      <c r="F543" s="72" t="n">
        <f aca="false">F544</f>
        <v>72000</v>
      </c>
      <c r="G543" s="72" t="n">
        <f aca="false">G544</f>
        <v>73000</v>
      </c>
    </row>
    <row r="544" customFormat="false" ht="24" hidden="false" customHeight="false" outlineLevel="0" collapsed="false">
      <c r="A544" s="70" t="s">
        <v>378</v>
      </c>
      <c r="B544" s="71" t="s">
        <v>231</v>
      </c>
      <c r="C544" s="71" t="s">
        <v>220</v>
      </c>
      <c r="D544" s="71" t="s">
        <v>379</v>
      </c>
      <c r="E544" s="71"/>
      <c r="F544" s="72" t="n">
        <f aca="false">F545</f>
        <v>72000</v>
      </c>
      <c r="G544" s="72" t="n">
        <f aca="false">G545</f>
        <v>73000</v>
      </c>
    </row>
    <row r="545" customFormat="false" ht="24" hidden="false" customHeight="false" outlineLevel="0" collapsed="false">
      <c r="A545" s="86" t="s">
        <v>314</v>
      </c>
      <c r="B545" s="78" t="s">
        <v>231</v>
      </c>
      <c r="C545" s="78" t="s">
        <v>220</v>
      </c>
      <c r="D545" s="78" t="s">
        <v>379</v>
      </c>
      <c r="E545" s="74"/>
      <c r="F545" s="75" t="n">
        <f aca="false">F546</f>
        <v>72000</v>
      </c>
      <c r="G545" s="75" t="n">
        <f aca="false">G546</f>
        <v>73000</v>
      </c>
    </row>
    <row r="546" customFormat="false" ht="12.75" hidden="false" customHeight="true" outlineLevel="0" collapsed="false">
      <c r="A546" s="80" t="s">
        <v>281</v>
      </c>
      <c r="B546" s="81" t="s">
        <v>231</v>
      </c>
      <c r="C546" s="81" t="s">
        <v>220</v>
      </c>
      <c r="D546" s="81" t="s">
        <v>379</v>
      </c>
      <c r="E546" s="81" t="s">
        <v>282</v>
      </c>
      <c r="F546" s="82" t="n">
        <f aca="false">F547</f>
        <v>72000</v>
      </c>
      <c r="G546" s="82" t="n">
        <f aca="false">G547</f>
        <v>73000</v>
      </c>
    </row>
    <row r="547" customFormat="false" ht="12.75" hidden="false" customHeight="false" outlineLevel="0" collapsed="false">
      <c r="A547" s="80" t="s">
        <v>294</v>
      </c>
      <c r="B547" s="81" t="s">
        <v>231</v>
      </c>
      <c r="C547" s="81" t="s">
        <v>220</v>
      </c>
      <c r="D547" s="81" t="s">
        <v>379</v>
      </c>
      <c r="E547" s="81" t="s">
        <v>295</v>
      </c>
      <c r="F547" s="82" t="n">
        <v>72000</v>
      </c>
      <c r="G547" s="82" t="n">
        <v>73000</v>
      </c>
    </row>
    <row r="548" customFormat="false" ht="27" hidden="false" customHeight="false" outlineLevel="0" collapsed="false">
      <c r="A548" s="87" t="s">
        <v>308</v>
      </c>
      <c r="B548" s="68" t="s">
        <v>231</v>
      </c>
      <c r="C548" s="68" t="s">
        <v>220</v>
      </c>
      <c r="D548" s="68" t="s">
        <v>309</v>
      </c>
      <c r="E548" s="68"/>
      <c r="F548" s="69" t="n">
        <f aca="false">F549</f>
        <v>23851.1</v>
      </c>
      <c r="G548" s="69" t="n">
        <f aca="false">G549</f>
        <v>23851.1</v>
      </c>
    </row>
    <row r="549" s="98" customFormat="true" ht="25.5" hidden="false" customHeight="false" outlineLevel="0" collapsed="false">
      <c r="A549" s="112" t="s">
        <v>310</v>
      </c>
      <c r="B549" s="71" t="s">
        <v>231</v>
      </c>
      <c r="C549" s="71" t="s">
        <v>220</v>
      </c>
      <c r="D549" s="71" t="s">
        <v>311</v>
      </c>
      <c r="E549" s="71"/>
      <c r="F549" s="72" t="n">
        <f aca="false">F550</f>
        <v>23851.1</v>
      </c>
      <c r="G549" s="72" t="n">
        <f aca="false">G550</f>
        <v>23851.1</v>
      </c>
    </row>
    <row r="550" customFormat="false" ht="14.25" hidden="false" customHeight="true" outlineLevel="0" collapsed="false">
      <c r="A550" s="112" t="s">
        <v>312</v>
      </c>
      <c r="B550" s="71" t="s">
        <v>231</v>
      </c>
      <c r="C550" s="71" t="s">
        <v>220</v>
      </c>
      <c r="D550" s="71" t="s">
        <v>313</v>
      </c>
      <c r="E550" s="71"/>
      <c r="F550" s="72" t="n">
        <f aca="false">F551</f>
        <v>23851.1</v>
      </c>
      <c r="G550" s="72" t="n">
        <f aca="false">G551</f>
        <v>23851.1</v>
      </c>
    </row>
    <row r="551" customFormat="false" ht="24" hidden="false" customHeight="false" outlineLevel="0" collapsed="false">
      <c r="A551" s="113" t="s">
        <v>314</v>
      </c>
      <c r="B551" s="78" t="s">
        <v>231</v>
      </c>
      <c r="C551" s="78" t="s">
        <v>220</v>
      </c>
      <c r="D551" s="78" t="s">
        <v>313</v>
      </c>
      <c r="E551" s="78"/>
      <c r="F551" s="79" t="n">
        <f aca="false">F552</f>
        <v>23851.1</v>
      </c>
      <c r="G551" s="79" t="n">
        <f aca="false">G552</f>
        <v>23851.1</v>
      </c>
    </row>
    <row r="552" customFormat="false" ht="13.5" hidden="false" customHeight="true" outlineLevel="0" collapsed="false">
      <c r="A552" s="80" t="s">
        <v>281</v>
      </c>
      <c r="B552" s="81" t="s">
        <v>231</v>
      </c>
      <c r="C552" s="81" t="s">
        <v>220</v>
      </c>
      <c r="D552" s="81" t="s">
        <v>313</v>
      </c>
      <c r="E552" s="81" t="s">
        <v>282</v>
      </c>
      <c r="F552" s="82" t="n">
        <f aca="false">F553</f>
        <v>23851.1</v>
      </c>
      <c r="G552" s="82" t="n">
        <f aca="false">G553</f>
        <v>23851.1</v>
      </c>
    </row>
    <row r="553" customFormat="false" ht="12.75" hidden="false" customHeight="false" outlineLevel="0" collapsed="false">
      <c r="A553" s="80" t="s">
        <v>315</v>
      </c>
      <c r="B553" s="81" t="s">
        <v>231</v>
      </c>
      <c r="C553" s="81" t="s">
        <v>220</v>
      </c>
      <c r="D553" s="81" t="s">
        <v>313</v>
      </c>
      <c r="E553" s="81" t="s">
        <v>316</v>
      </c>
      <c r="F553" s="82" t="n">
        <v>23851.1</v>
      </c>
      <c r="G553" s="82" t="n">
        <v>23851.1</v>
      </c>
    </row>
    <row r="554" customFormat="false" ht="12.75" hidden="false" customHeight="false" outlineLevel="0" collapsed="false">
      <c r="A554" s="70" t="s">
        <v>301</v>
      </c>
      <c r="B554" s="71" t="s">
        <v>231</v>
      </c>
      <c r="C554" s="71" t="s">
        <v>231</v>
      </c>
      <c r="D554" s="71"/>
      <c r="E554" s="71"/>
      <c r="F554" s="72" t="n">
        <f aca="false">F555+F562+F579</f>
        <v>6900</v>
      </c>
      <c r="G554" s="72" t="n">
        <f aca="false">G555+G562+G579</f>
        <v>6900</v>
      </c>
    </row>
    <row r="555" customFormat="false" ht="15" hidden="false" customHeight="true" outlineLevel="0" collapsed="false">
      <c r="A555" s="87" t="s">
        <v>380</v>
      </c>
      <c r="B555" s="68" t="s">
        <v>231</v>
      </c>
      <c r="C555" s="68" t="s">
        <v>231</v>
      </c>
      <c r="D555" s="68" t="s">
        <v>381</v>
      </c>
      <c r="E555" s="68"/>
      <c r="F555" s="69" t="n">
        <f aca="false">F556+F559</f>
        <v>2300</v>
      </c>
      <c r="G555" s="69" t="n">
        <f aca="false">G556+G559</f>
        <v>2300</v>
      </c>
    </row>
    <row r="556" customFormat="false" ht="12.75" hidden="false" customHeight="false" outlineLevel="0" collapsed="false">
      <c r="A556" s="92" t="s">
        <v>382</v>
      </c>
      <c r="B556" s="71" t="s">
        <v>231</v>
      </c>
      <c r="C556" s="71" t="s">
        <v>231</v>
      </c>
      <c r="D556" s="71" t="s">
        <v>383</v>
      </c>
      <c r="E556" s="71"/>
      <c r="F556" s="72" t="n">
        <f aca="false">F557</f>
        <v>2000</v>
      </c>
      <c r="G556" s="72" t="n">
        <f aca="false">G557</f>
        <v>2000</v>
      </c>
    </row>
    <row r="557" customFormat="false" ht="12.75" hidden="false" customHeight="false" outlineLevel="0" collapsed="false">
      <c r="A557" s="80" t="s">
        <v>138</v>
      </c>
      <c r="B557" s="81" t="s">
        <v>231</v>
      </c>
      <c r="C557" s="81" t="s">
        <v>231</v>
      </c>
      <c r="D557" s="81" t="s">
        <v>383</v>
      </c>
      <c r="E557" s="81" t="s">
        <v>139</v>
      </c>
      <c r="F557" s="82" t="n">
        <f aca="false">F558</f>
        <v>2000</v>
      </c>
      <c r="G557" s="82" t="n">
        <f aca="false">G558</f>
        <v>2000</v>
      </c>
    </row>
    <row r="558" customFormat="false" ht="12.75" hidden="false" customHeight="false" outlineLevel="0" collapsed="false">
      <c r="A558" s="80" t="s">
        <v>140</v>
      </c>
      <c r="B558" s="81" t="s">
        <v>231</v>
      </c>
      <c r="C558" s="81" t="s">
        <v>231</v>
      </c>
      <c r="D558" s="81" t="s">
        <v>383</v>
      </c>
      <c r="E558" s="81" t="s">
        <v>141</v>
      </c>
      <c r="F558" s="82" t="n">
        <v>2000</v>
      </c>
      <c r="G558" s="82" t="n">
        <v>2000</v>
      </c>
    </row>
    <row r="559" customFormat="false" ht="12.75" hidden="false" customHeight="false" outlineLevel="0" collapsed="false">
      <c r="A559" s="92" t="s">
        <v>384</v>
      </c>
      <c r="B559" s="71" t="s">
        <v>231</v>
      </c>
      <c r="C559" s="71" t="s">
        <v>231</v>
      </c>
      <c r="D559" s="71" t="s">
        <v>385</v>
      </c>
      <c r="E559" s="71"/>
      <c r="F559" s="72" t="n">
        <f aca="false">F560</f>
        <v>300</v>
      </c>
      <c r="G559" s="72" t="n">
        <f aca="false">G560</f>
        <v>300</v>
      </c>
    </row>
    <row r="560" customFormat="false" ht="12.75" hidden="false" customHeight="false" outlineLevel="0" collapsed="false">
      <c r="A560" s="80" t="s">
        <v>138</v>
      </c>
      <c r="B560" s="81" t="s">
        <v>231</v>
      </c>
      <c r="C560" s="81" t="s">
        <v>231</v>
      </c>
      <c r="D560" s="81" t="s">
        <v>385</v>
      </c>
      <c r="E560" s="81" t="s">
        <v>139</v>
      </c>
      <c r="F560" s="82" t="n">
        <f aca="false">F561</f>
        <v>300</v>
      </c>
      <c r="G560" s="82" t="n">
        <f aca="false">G561</f>
        <v>300</v>
      </c>
    </row>
    <row r="561" customFormat="false" ht="12.75" hidden="false" customHeight="false" outlineLevel="0" collapsed="false">
      <c r="A561" s="80" t="s">
        <v>140</v>
      </c>
      <c r="B561" s="81" t="s">
        <v>231</v>
      </c>
      <c r="C561" s="81" t="s">
        <v>231</v>
      </c>
      <c r="D561" s="81" t="s">
        <v>385</v>
      </c>
      <c r="E561" s="81" t="s">
        <v>141</v>
      </c>
      <c r="F561" s="82" t="n">
        <v>300</v>
      </c>
      <c r="G561" s="82" t="n">
        <v>300</v>
      </c>
    </row>
    <row r="562" customFormat="false" ht="27" hidden="false" customHeight="false" outlineLevel="0" collapsed="false">
      <c r="A562" s="87" t="s">
        <v>308</v>
      </c>
      <c r="B562" s="68" t="s">
        <v>231</v>
      </c>
      <c r="C562" s="68" t="s">
        <v>231</v>
      </c>
      <c r="D562" s="68" t="s">
        <v>309</v>
      </c>
      <c r="E562" s="81"/>
      <c r="F562" s="69" t="n">
        <f aca="false">F563</f>
        <v>4100</v>
      </c>
      <c r="G562" s="69" t="n">
        <f aca="false">G563</f>
        <v>4100</v>
      </c>
    </row>
    <row r="563" customFormat="false" ht="12.75" hidden="false" customHeight="false" outlineLevel="0" collapsed="false">
      <c r="A563" s="92" t="s">
        <v>317</v>
      </c>
      <c r="B563" s="71" t="s">
        <v>231</v>
      </c>
      <c r="C563" s="71" t="s">
        <v>231</v>
      </c>
      <c r="D563" s="71" t="s">
        <v>318</v>
      </c>
      <c r="E563" s="71"/>
      <c r="F563" s="72" t="n">
        <f aca="false">F564+F567+F570+F573+F576</f>
        <v>4100</v>
      </c>
      <c r="G563" s="72" t="n">
        <f aca="false">G564+G567+G570+G573+G576</f>
        <v>4100</v>
      </c>
    </row>
    <row r="564" customFormat="false" ht="24" hidden="false" customHeight="false" outlineLevel="0" collapsed="false">
      <c r="A564" s="77" t="s">
        <v>319</v>
      </c>
      <c r="B564" s="74" t="s">
        <v>231</v>
      </c>
      <c r="C564" s="74" t="s">
        <v>231</v>
      </c>
      <c r="D564" s="74" t="s">
        <v>320</v>
      </c>
      <c r="E564" s="74"/>
      <c r="F564" s="75" t="n">
        <f aca="false">F565</f>
        <v>1500</v>
      </c>
      <c r="G564" s="75" t="n">
        <f aca="false">G565</f>
        <v>1500</v>
      </c>
    </row>
    <row r="565" customFormat="false" ht="12.75" hidden="false" customHeight="false" outlineLevel="0" collapsed="false">
      <c r="A565" s="80" t="s">
        <v>138</v>
      </c>
      <c r="B565" s="81" t="s">
        <v>231</v>
      </c>
      <c r="C565" s="81" t="s">
        <v>231</v>
      </c>
      <c r="D565" s="81" t="s">
        <v>320</v>
      </c>
      <c r="E565" s="81" t="s">
        <v>139</v>
      </c>
      <c r="F565" s="82" t="n">
        <f aca="false">F566</f>
        <v>1500</v>
      </c>
      <c r="G565" s="82" t="n">
        <f aca="false">G566</f>
        <v>1500</v>
      </c>
    </row>
    <row r="566" customFormat="false" ht="12.75" hidden="false" customHeight="false" outlineLevel="0" collapsed="false">
      <c r="A566" s="80" t="s">
        <v>140</v>
      </c>
      <c r="B566" s="81" t="s">
        <v>231</v>
      </c>
      <c r="C566" s="81" t="s">
        <v>231</v>
      </c>
      <c r="D566" s="81" t="s">
        <v>320</v>
      </c>
      <c r="E566" s="81" t="s">
        <v>141</v>
      </c>
      <c r="F566" s="82" t="n">
        <v>1500</v>
      </c>
      <c r="G566" s="82" t="n">
        <v>1500</v>
      </c>
    </row>
    <row r="567" customFormat="false" ht="24" hidden="false" customHeight="false" outlineLevel="0" collapsed="false">
      <c r="A567" s="115" t="s">
        <v>321</v>
      </c>
      <c r="B567" s="74" t="s">
        <v>231</v>
      </c>
      <c r="C567" s="74" t="s">
        <v>231</v>
      </c>
      <c r="D567" s="74" t="s">
        <v>322</v>
      </c>
      <c r="E567" s="74"/>
      <c r="F567" s="75" t="n">
        <f aca="false">F568</f>
        <v>1900</v>
      </c>
      <c r="G567" s="75" t="n">
        <f aca="false">G568</f>
        <v>1900</v>
      </c>
    </row>
    <row r="568" customFormat="false" ht="12.75" hidden="false" customHeight="false" outlineLevel="0" collapsed="false">
      <c r="A568" s="80" t="s">
        <v>138</v>
      </c>
      <c r="B568" s="81" t="s">
        <v>231</v>
      </c>
      <c r="C568" s="81" t="s">
        <v>231</v>
      </c>
      <c r="D568" s="81" t="s">
        <v>322</v>
      </c>
      <c r="E568" s="81" t="s">
        <v>139</v>
      </c>
      <c r="F568" s="82" t="n">
        <f aca="false">F569</f>
        <v>1900</v>
      </c>
      <c r="G568" s="82" t="n">
        <f aca="false">G569</f>
        <v>1900</v>
      </c>
    </row>
    <row r="569" customFormat="false" ht="12.75" hidden="false" customHeight="false" outlineLevel="0" collapsed="false">
      <c r="A569" s="80" t="s">
        <v>140</v>
      </c>
      <c r="B569" s="81" t="s">
        <v>231</v>
      </c>
      <c r="C569" s="81" t="s">
        <v>231</v>
      </c>
      <c r="D569" s="81" t="s">
        <v>322</v>
      </c>
      <c r="E569" s="81" t="s">
        <v>141</v>
      </c>
      <c r="F569" s="82" t="n">
        <v>1900</v>
      </c>
      <c r="G569" s="82" t="n">
        <v>1900</v>
      </c>
    </row>
    <row r="570" customFormat="false" ht="13.5" hidden="false" customHeight="true" outlineLevel="0" collapsed="false">
      <c r="A570" s="115" t="s">
        <v>323</v>
      </c>
      <c r="B570" s="74" t="s">
        <v>231</v>
      </c>
      <c r="C570" s="74" t="s">
        <v>231</v>
      </c>
      <c r="D570" s="74" t="s">
        <v>324</v>
      </c>
      <c r="E570" s="74"/>
      <c r="F570" s="75" t="n">
        <f aca="false">F571</f>
        <v>100</v>
      </c>
      <c r="G570" s="75" t="n">
        <f aca="false">G571</f>
        <v>100</v>
      </c>
    </row>
    <row r="571" customFormat="false" ht="12.75" hidden="false" customHeight="false" outlineLevel="0" collapsed="false">
      <c r="A571" s="80" t="s">
        <v>138</v>
      </c>
      <c r="B571" s="81" t="s">
        <v>231</v>
      </c>
      <c r="C571" s="81" t="s">
        <v>231</v>
      </c>
      <c r="D571" s="81" t="s">
        <v>324</v>
      </c>
      <c r="E571" s="81" t="s">
        <v>139</v>
      </c>
      <c r="F571" s="82" t="n">
        <f aca="false">F572</f>
        <v>100</v>
      </c>
      <c r="G571" s="82" t="n">
        <f aca="false">G572</f>
        <v>100</v>
      </c>
    </row>
    <row r="572" customFormat="false" ht="12.75" hidden="false" customHeight="false" outlineLevel="0" collapsed="false">
      <c r="A572" s="80" t="s">
        <v>140</v>
      </c>
      <c r="B572" s="81" t="s">
        <v>231</v>
      </c>
      <c r="C572" s="81" t="s">
        <v>231</v>
      </c>
      <c r="D572" s="81" t="s">
        <v>324</v>
      </c>
      <c r="E572" s="81" t="s">
        <v>141</v>
      </c>
      <c r="F572" s="82" t="n">
        <v>100</v>
      </c>
      <c r="G572" s="82" t="n">
        <v>100</v>
      </c>
    </row>
    <row r="573" customFormat="false" ht="12.75" hidden="false" customHeight="false" outlineLevel="0" collapsed="false">
      <c r="A573" s="77" t="s">
        <v>325</v>
      </c>
      <c r="B573" s="74" t="s">
        <v>231</v>
      </c>
      <c r="C573" s="74" t="s">
        <v>231</v>
      </c>
      <c r="D573" s="74" t="s">
        <v>326</v>
      </c>
      <c r="E573" s="74"/>
      <c r="F573" s="75" t="n">
        <f aca="false">F574</f>
        <v>500</v>
      </c>
      <c r="G573" s="75" t="n">
        <f aca="false">G574</f>
        <v>500</v>
      </c>
    </row>
    <row r="574" customFormat="false" ht="12.75" hidden="false" customHeight="false" outlineLevel="0" collapsed="false">
      <c r="A574" s="80" t="s">
        <v>138</v>
      </c>
      <c r="B574" s="81" t="s">
        <v>231</v>
      </c>
      <c r="C574" s="81" t="s">
        <v>231</v>
      </c>
      <c r="D574" s="81" t="s">
        <v>326</v>
      </c>
      <c r="E574" s="81" t="s">
        <v>139</v>
      </c>
      <c r="F574" s="82" t="n">
        <f aca="false">F575</f>
        <v>500</v>
      </c>
      <c r="G574" s="82" t="n">
        <f aca="false">G575</f>
        <v>500</v>
      </c>
    </row>
    <row r="575" customFormat="false" ht="12.75" hidden="false" customHeight="false" outlineLevel="0" collapsed="false">
      <c r="A575" s="80" t="s">
        <v>140</v>
      </c>
      <c r="B575" s="81" t="s">
        <v>231</v>
      </c>
      <c r="C575" s="81" t="s">
        <v>231</v>
      </c>
      <c r="D575" s="81" t="s">
        <v>326</v>
      </c>
      <c r="E575" s="81" t="s">
        <v>141</v>
      </c>
      <c r="F575" s="82" t="n">
        <v>500</v>
      </c>
      <c r="G575" s="82" t="n">
        <v>500</v>
      </c>
    </row>
    <row r="576" customFormat="false" ht="12.75" hidden="false" customHeight="false" outlineLevel="0" collapsed="false">
      <c r="A576" s="77" t="s">
        <v>327</v>
      </c>
      <c r="B576" s="74" t="s">
        <v>231</v>
      </c>
      <c r="C576" s="74" t="s">
        <v>231</v>
      </c>
      <c r="D576" s="74" t="s">
        <v>328</v>
      </c>
      <c r="E576" s="74"/>
      <c r="F576" s="75" t="n">
        <f aca="false">F577</f>
        <v>100</v>
      </c>
      <c r="G576" s="75" t="n">
        <f aca="false">G577</f>
        <v>100</v>
      </c>
    </row>
    <row r="577" customFormat="false" ht="12.75" hidden="false" customHeight="false" outlineLevel="0" collapsed="false">
      <c r="A577" s="80" t="s">
        <v>138</v>
      </c>
      <c r="B577" s="81" t="s">
        <v>231</v>
      </c>
      <c r="C577" s="81" t="s">
        <v>231</v>
      </c>
      <c r="D577" s="81" t="s">
        <v>328</v>
      </c>
      <c r="E577" s="81" t="s">
        <v>139</v>
      </c>
      <c r="F577" s="82" t="n">
        <f aca="false">F578</f>
        <v>100</v>
      </c>
      <c r="G577" s="82" t="n">
        <f aca="false">G578</f>
        <v>100</v>
      </c>
    </row>
    <row r="578" customFormat="false" ht="12.75" hidden="false" customHeight="false" outlineLevel="0" collapsed="false">
      <c r="A578" s="80" t="s">
        <v>140</v>
      </c>
      <c r="B578" s="81" t="s">
        <v>231</v>
      </c>
      <c r="C578" s="81" t="s">
        <v>231</v>
      </c>
      <c r="D578" s="81" t="s">
        <v>328</v>
      </c>
      <c r="E578" s="81" t="s">
        <v>141</v>
      </c>
      <c r="F578" s="82" t="n">
        <v>100</v>
      </c>
      <c r="G578" s="82" t="n">
        <v>100</v>
      </c>
    </row>
    <row r="579" customFormat="false" ht="12.75" hidden="false" customHeight="false" outlineLevel="0" collapsed="false">
      <c r="A579" s="73" t="s">
        <v>114</v>
      </c>
      <c r="B579" s="74" t="s">
        <v>231</v>
      </c>
      <c r="C579" s="74" t="s">
        <v>231</v>
      </c>
      <c r="D579" s="74" t="s">
        <v>128</v>
      </c>
      <c r="E579" s="74"/>
      <c r="F579" s="75" t="n">
        <f aca="false">F580</f>
        <v>500</v>
      </c>
      <c r="G579" s="75" t="n">
        <f aca="false">G580</f>
        <v>500</v>
      </c>
    </row>
    <row r="580" customFormat="false" ht="12.75" hidden="false" customHeight="false" outlineLevel="0" collapsed="false">
      <c r="A580" s="76" t="s">
        <v>118</v>
      </c>
      <c r="B580" s="71" t="s">
        <v>231</v>
      </c>
      <c r="C580" s="71" t="s">
        <v>231</v>
      </c>
      <c r="D580" s="71" t="s">
        <v>129</v>
      </c>
      <c r="E580" s="71"/>
      <c r="F580" s="72" t="n">
        <f aca="false">F581</f>
        <v>500</v>
      </c>
      <c r="G580" s="72" t="n">
        <f aca="false">G581</f>
        <v>500</v>
      </c>
    </row>
    <row r="581" customFormat="false" ht="12.75" hidden="false" customHeight="false" outlineLevel="0" collapsed="false">
      <c r="A581" s="73" t="s">
        <v>302</v>
      </c>
      <c r="B581" s="74" t="s">
        <v>231</v>
      </c>
      <c r="C581" s="74" t="s">
        <v>231</v>
      </c>
      <c r="D581" s="74" t="s">
        <v>303</v>
      </c>
      <c r="E581" s="74"/>
      <c r="F581" s="75" t="n">
        <f aca="false">F582</f>
        <v>500</v>
      </c>
      <c r="G581" s="75" t="n">
        <f aca="false">G582</f>
        <v>500</v>
      </c>
    </row>
    <row r="582" customFormat="false" ht="12.75" hidden="false" customHeight="false" outlineLevel="0" collapsed="false">
      <c r="A582" s="80" t="s">
        <v>138</v>
      </c>
      <c r="B582" s="81" t="s">
        <v>231</v>
      </c>
      <c r="C582" s="81" t="s">
        <v>231</v>
      </c>
      <c r="D582" s="81" t="s">
        <v>303</v>
      </c>
      <c r="E582" s="81" t="s">
        <v>139</v>
      </c>
      <c r="F582" s="82" t="n">
        <f aca="false">F583</f>
        <v>500</v>
      </c>
      <c r="G582" s="82" t="n">
        <f aca="false">G583</f>
        <v>500</v>
      </c>
    </row>
    <row r="583" customFormat="false" ht="12.75" hidden="false" customHeight="false" outlineLevel="0" collapsed="false">
      <c r="A583" s="80" t="s">
        <v>140</v>
      </c>
      <c r="B583" s="81" t="s">
        <v>231</v>
      </c>
      <c r="C583" s="81" t="s">
        <v>231</v>
      </c>
      <c r="D583" s="81" t="s">
        <v>303</v>
      </c>
      <c r="E583" s="81" t="s">
        <v>141</v>
      </c>
      <c r="F583" s="82" t="n">
        <f aca="false">250+250</f>
        <v>500</v>
      </c>
      <c r="G583" s="82" t="n">
        <f aca="false">250+250</f>
        <v>500</v>
      </c>
    </row>
    <row r="584" customFormat="false" ht="12.75" hidden="false" customHeight="false" outlineLevel="0" collapsed="false">
      <c r="A584" s="70" t="s">
        <v>497</v>
      </c>
      <c r="B584" s="71" t="s">
        <v>231</v>
      </c>
      <c r="C584" s="71" t="s">
        <v>222</v>
      </c>
      <c r="D584" s="71"/>
      <c r="E584" s="81"/>
      <c r="F584" s="72" t="n">
        <f aca="false">F585+F625</f>
        <v>178052</v>
      </c>
      <c r="G584" s="72" t="n">
        <f aca="false">G585+G625</f>
        <v>213709</v>
      </c>
    </row>
    <row r="585" customFormat="false" ht="13.5" hidden="false" customHeight="true" outlineLevel="0" collapsed="false">
      <c r="A585" s="87" t="s">
        <v>608</v>
      </c>
      <c r="B585" s="68" t="s">
        <v>231</v>
      </c>
      <c r="C585" s="68" t="s">
        <v>222</v>
      </c>
      <c r="D585" s="68" t="s">
        <v>609</v>
      </c>
      <c r="E585" s="81"/>
      <c r="F585" s="69" t="n">
        <f aca="false">F586+F595+F614</f>
        <v>82835</v>
      </c>
      <c r="G585" s="69" t="n">
        <f aca="false">G586+G595+G614</f>
        <v>82835</v>
      </c>
    </row>
    <row r="586" customFormat="false" ht="12.75" hidden="false" customHeight="false" outlineLevel="0" collapsed="false">
      <c r="A586" s="70" t="s">
        <v>610</v>
      </c>
      <c r="B586" s="71" t="s">
        <v>231</v>
      </c>
      <c r="C586" s="71" t="s">
        <v>222</v>
      </c>
      <c r="D586" s="71" t="s">
        <v>611</v>
      </c>
      <c r="E586" s="71"/>
      <c r="F586" s="72" t="n">
        <f aca="false">F587+F591</f>
        <v>69990</v>
      </c>
      <c r="G586" s="72" t="n">
        <f aca="false">G587+G591</f>
        <v>69990</v>
      </c>
    </row>
    <row r="587" customFormat="false" ht="24" hidden="false" customHeight="false" outlineLevel="0" collapsed="false">
      <c r="A587" s="77" t="s">
        <v>626</v>
      </c>
      <c r="B587" s="74" t="s">
        <v>231</v>
      </c>
      <c r="C587" s="74" t="s">
        <v>222</v>
      </c>
      <c r="D587" s="74" t="s">
        <v>627</v>
      </c>
      <c r="E587" s="74"/>
      <c r="F587" s="75" t="n">
        <f aca="false">F588</f>
        <v>20000</v>
      </c>
      <c r="G587" s="75" t="n">
        <f aca="false">G588</f>
        <v>20000</v>
      </c>
    </row>
    <row r="588" customFormat="false" ht="13.5" hidden="false" customHeight="true" outlineLevel="0" collapsed="false">
      <c r="A588" s="80" t="s">
        <v>281</v>
      </c>
      <c r="B588" s="81" t="s">
        <v>231</v>
      </c>
      <c r="C588" s="81" t="s">
        <v>222</v>
      </c>
      <c r="D588" s="81" t="s">
        <v>628</v>
      </c>
      <c r="E588" s="81" t="s">
        <v>282</v>
      </c>
      <c r="F588" s="82" t="n">
        <f aca="false">F589+F590</f>
        <v>20000</v>
      </c>
      <c r="G588" s="82" t="n">
        <f aca="false">G589+G590</f>
        <v>20000</v>
      </c>
    </row>
    <row r="589" customFormat="false" ht="12.75" hidden="false" customHeight="false" outlineLevel="0" collapsed="false">
      <c r="A589" s="80" t="s">
        <v>294</v>
      </c>
      <c r="B589" s="81" t="s">
        <v>231</v>
      </c>
      <c r="C589" s="81" t="s">
        <v>222</v>
      </c>
      <c r="D589" s="81" t="s">
        <v>628</v>
      </c>
      <c r="E589" s="81" t="s">
        <v>295</v>
      </c>
      <c r="F589" s="82" t="n">
        <f aca="false">18205+1500</f>
        <v>19705</v>
      </c>
      <c r="G589" s="82" t="n">
        <f aca="false">18205+1500</f>
        <v>19705</v>
      </c>
    </row>
    <row r="590" customFormat="false" ht="12.75" hidden="false" customHeight="false" outlineLevel="0" collapsed="false">
      <c r="A590" s="80" t="s">
        <v>315</v>
      </c>
      <c r="B590" s="81" t="s">
        <v>231</v>
      </c>
      <c r="C590" s="81" t="s">
        <v>222</v>
      </c>
      <c r="D590" s="81" t="s">
        <v>628</v>
      </c>
      <c r="E590" s="81" t="s">
        <v>316</v>
      </c>
      <c r="F590" s="82" t="n">
        <v>295</v>
      </c>
      <c r="G590" s="82" t="n">
        <v>295</v>
      </c>
    </row>
    <row r="591" customFormat="false" ht="13.5" hidden="false" customHeight="true" outlineLevel="0" collapsed="false">
      <c r="A591" s="77" t="s">
        <v>629</v>
      </c>
      <c r="B591" s="78" t="s">
        <v>231</v>
      </c>
      <c r="C591" s="78" t="s">
        <v>222</v>
      </c>
      <c r="D591" s="74" t="s">
        <v>630</v>
      </c>
      <c r="E591" s="74"/>
      <c r="F591" s="75" t="n">
        <f aca="false">F592</f>
        <v>49990</v>
      </c>
      <c r="G591" s="75" t="n">
        <f aca="false">G592</f>
        <v>49990</v>
      </c>
    </row>
    <row r="592" customFormat="false" ht="12.75" hidden="false" customHeight="true" outlineLevel="0" collapsed="false">
      <c r="A592" s="80" t="s">
        <v>281</v>
      </c>
      <c r="B592" s="81" t="s">
        <v>231</v>
      </c>
      <c r="C592" s="81" t="s">
        <v>222</v>
      </c>
      <c r="D592" s="81" t="s">
        <v>631</v>
      </c>
      <c r="E592" s="81" t="s">
        <v>282</v>
      </c>
      <c r="F592" s="82" t="n">
        <f aca="false">F593+F594</f>
        <v>49990</v>
      </c>
      <c r="G592" s="82" t="n">
        <f aca="false">G593+G594</f>
        <v>49990</v>
      </c>
    </row>
    <row r="593" customFormat="false" ht="12.75" hidden="false" customHeight="false" outlineLevel="0" collapsed="false">
      <c r="A593" s="80" t="s">
        <v>294</v>
      </c>
      <c r="B593" s="81" t="s">
        <v>231</v>
      </c>
      <c r="C593" s="81" t="s">
        <v>222</v>
      </c>
      <c r="D593" s="81" t="s">
        <v>631</v>
      </c>
      <c r="E593" s="81" t="s">
        <v>295</v>
      </c>
      <c r="F593" s="82" t="n">
        <v>47028</v>
      </c>
      <c r="G593" s="82" t="n">
        <v>47028</v>
      </c>
    </row>
    <row r="594" customFormat="false" ht="12.75" hidden="false" customHeight="false" outlineLevel="0" collapsed="false">
      <c r="A594" s="80" t="s">
        <v>315</v>
      </c>
      <c r="B594" s="81" t="s">
        <v>231</v>
      </c>
      <c r="C594" s="81" t="s">
        <v>222</v>
      </c>
      <c r="D594" s="81" t="s">
        <v>631</v>
      </c>
      <c r="E594" s="81" t="s">
        <v>316</v>
      </c>
      <c r="F594" s="82" t="n">
        <v>2962</v>
      </c>
      <c r="G594" s="82" t="n">
        <v>2962</v>
      </c>
    </row>
    <row r="595" customFormat="false" ht="12.75" hidden="false" customHeight="false" outlineLevel="0" collapsed="false">
      <c r="A595" s="70" t="s">
        <v>632</v>
      </c>
      <c r="B595" s="71" t="s">
        <v>231</v>
      </c>
      <c r="C595" s="71" t="s">
        <v>222</v>
      </c>
      <c r="D595" s="71" t="s">
        <v>633</v>
      </c>
      <c r="E595" s="71"/>
      <c r="F595" s="72" t="n">
        <f aca="false">F596+F604+F609</f>
        <v>5595</v>
      </c>
      <c r="G595" s="72" t="n">
        <f aca="false">G596+G604+G609</f>
        <v>5595</v>
      </c>
    </row>
    <row r="596" customFormat="false" ht="25.5" hidden="false" customHeight="false" outlineLevel="0" collapsed="false">
      <c r="A596" s="112" t="s">
        <v>634</v>
      </c>
      <c r="B596" s="71" t="s">
        <v>231</v>
      </c>
      <c r="C596" s="71" t="s">
        <v>222</v>
      </c>
      <c r="D596" s="71" t="s">
        <v>635</v>
      </c>
      <c r="E596" s="74"/>
      <c r="F596" s="72" t="n">
        <f aca="false">F597</f>
        <v>3900</v>
      </c>
      <c r="G596" s="72" t="n">
        <f aca="false">G597</f>
        <v>3900</v>
      </c>
    </row>
    <row r="597" customFormat="false" ht="12.75" hidden="false" customHeight="false" outlineLevel="0" collapsed="false">
      <c r="A597" s="86" t="s">
        <v>154</v>
      </c>
      <c r="B597" s="78" t="s">
        <v>231</v>
      </c>
      <c r="C597" s="78" t="s">
        <v>222</v>
      </c>
      <c r="D597" s="78" t="s">
        <v>636</v>
      </c>
      <c r="E597" s="78"/>
      <c r="F597" s="79" t="n">
        <f aca="false">F598+F600+F602</f>
        <v>3900</v>
      </c>
      <c r="G597" s="79" t="n">
        <f aca="false">G598+G600+G602</f>
        <v>3900</v>
      </c>
    </row>
    <row r="598" customFormat="false" ht="24.75" hidden="false" customHeight="true" outlineLevel="0" collapsed="false">
      <c r="A598" s="80" t="s">
        <v>123</v>
      </c>
      <c r="B598" s="81" t="s">
        <v>231</v>
      </c>
      <c r="C598" s="81" t="s">
        <v>222</v>
      </c>
      <c r="D598" s="81" t="s">
        <v>636</v>
      </c>
      <c r="E598" s="81" t="s">
        <v>124</v>
      </c>
      <c r="F598" s="82" t="n">
        <f aca="false">F599</f>
        <v>3550</v>
      </c>
      <c r="G598" s="82" t="n">
        <f aca="false">G599</f>
        <v>3550</v>
      </c>
    </row>
    <row r="599" customFormat="false" ht="12.75" hidden="false" customHeight="false" outlineLevel="0" collapsed="false">
      <c r="A599" s="80" t="s">
        <v>157</v>
      </c>
      <c r="B599" s="81" t="s">
        <v>231</v>
      </c>
      <c r="C599" s="81" t="s">
        <v>222</v>
      </c>
      <c r="D599" s="81" t="s">
        <v>636</v>
      </c>
      <c r="E599" s="81" t="s">
        <v>158</v>
      </c>
      <c r="F599" s="82" t="n">
        <v>3550</v>
      </c>
      <c r="G599" s="82" t="n">
        <v>3550</v>
      </c>
    </row>
    <row r="600" customFormat="false" ht="12.75" hidden="false" customHeight="false" outlineLevel="0" collapsed="false">
      <c r="A600" s="80" t="s">
        <v>138</v>
      </c>
      <c r="B600" s="81" t="s">
        <v>231</v>
      </c>
      <c r="C600" s="81" t="s">
        <v>222</v>
      </c>
      <c r="D600" s="81" t="s">
        <v>636</v>
      </c>
      <c r="E600" s="81" t="s">
        <v>139</v>
      </c>
      <c r="F600" s="82" t="n">
        <f aca="false">F601</f>
        <v>345</v>
      </c>
      <c r="G600" s="82" t="n">
        <f aca="false">G601</f>
        <v>345</v>
      </c>
    </row>
    <row r="601" customFormat="false" ht="12.75" hidden="false" customHeight="false" outlineLevel="0" collapsed="false">
      <c r="A601" s="80" t="s">
        <v>140</v>
      </c>
      <c r="B601" s="81" t="s">
        <v>231</v>
      </c>
      <c r="C601" s="81" t="s">
        <v>222</v>
      </c>
      <c r="D601" s="81" t="s">
        <v>636</v>
      </c>
      <c r="E601" s="81" t="s">
        <v>141</v>
      </c>
      <c r="F601" s="82" t="n">
        <v>345</v>
      </c>
      <c r="G601" s="82" t="n">
        <v>345</v>
      </c>
    </row>
    <row r="602" customFormat="false" ht="12.75" hidden="false" customHeight="false" outlineLevel="0" collapsed="false">
      <c r="A602" s="80" t="s">
        <v>142</v>
      </c>
      <c r="B602" s="81" t="s">
        <v>231</v>
      </c>
      <c r="C602" s="81" t="s">
        <v>222</v>
      </c>
      <c r="D602" s="81" t="s">
        <v>636</v>
      </c>
      <c r="E602" s="81" t="s">
        <v>143</v>
      </c>
      <c r="F602" s="138" t="n">
        <f aca="false">F603</f>
        <v>5</v>
      </c>
      <c r="G602" s="138" t="n">
        <f aca="false">G603</f>
        <v>5</v>
      </c>
    </row>
    <row r="603" customFormat="false" ht="15" hidden="false" customHeight="true" outlineLevel="0" collapsed="false">
      <c r="A603" s="80" t="s">
        <v>228</v>
      </c>
      <c r="B603" s="81" t="s">
        <v>231</v>
      </c>
      <c r="C603" s="81" t="s">
        <v>222</v>
      </c>
      <c r="D603" s="81" t="s">
        <v>636</v>
      </c>
      <c r="E603" s="81" t="s">
        <v>145</v>
      </c>
      <c r="F603" s="138" t="n">
        <v>5</v>
      </c>
      <c r="G603" s="138" t="n">
        <v>5</v>
      </c>
    </row>
    <row r="604" customFormat="false" ht="24" hidden="false" customHeight="false" outlineLevel="0" collapsed="false">
      <c r="A604" s="115" t="s">
        <v>637</v>
      </c>
      <c r="B604" s="74" t="s">
        <v>231</v>
      </c>
      <c r="C604" s="74" t="s">
        <v>222</v>
      </c>
      <c r="D604" s="74" t="s">
        <v>638</v>
      </c>
      <c r="E604" s="74"/>
      <c r="F604" s="75" t="n">
        <f aca="false">F605+F607</f>
        <v>1185</v>
      </c>
      <c r="G604" s="75" t="n">
        <f aca="false">G605+G607</f>
        <v>1185</v>
      </c>
    </row>
    <row r="605" customFormat="false" ht="24.75" hidden="false" customHeight="true" outlineLevel="0" collapsed="false">
      <c r="A605" s="80" t="s">
        <v>123</v>
      </c>
      <c r="B605" s="81" t="s">
        <v>231</v>
      </c>
      <c r="C605" s="81" t="s">
        <v>222</v>
      </c>
      <c r="D605" s="81" t="s">
        <v>638</v>
      </c>
      <c r="E605" s="81" t="s">
        <v>124</v>
      </c>
      <c r="F605" s="82" t="n">
        <f aca="false">F606</f>
        <v>255</v>
      </c>
      <c r="G605" s="82" t="n">
        <f aca="false">G606</f>
        <v>255</v>
      </c>
    </row>
    <row r="606" customFormat="false" ht="12.75" hidden="false" customHeight="false" outlineLevel="0" collapsed="false">
      <c r="A606" s="80" t="s">
        <v>157</v>
      </c>
      <c r="B606" s="81" t="s">
        <v>231</v>
      </c>
      <c r="C606" s="81" t="s">
        <v>222</v>
      </c>
      <c r="D606" s="81" t="s">
        <v>638</v>
      </c>
      <c r="E606" s="81" t="s">
        <v>158</v>
      </c>
      <c r="F606" s="82" t="n">
        <v>255</v>
      </c>
      <c r="G606" s="82" t="n">
        <v>255</v>
      </c>
    </row>
    <row r="607" customFormat="false" ht="12.75" hidden="false" customHeight="false" outlineLevel="0" collapsed="false">
      <c r="A607" s="80" t="s">
        <v>138</v>
      </c>
      <c r="B607" s="81" t="s">
        <v>231</v>
      </c>
      <c r="C607" s="81" t="s">
        <v>222</v>
      </c>
      <c r="D607" s="81" t="s">
        <v>638</v>
      </c>
      <c r="E607" s="81" t="s">
        <v>139</v>
      </c>
      <c r="F607" s="82" t="n">
        <f aca="false">F608</f>
        <v>930</v>
      </c>
      <c r="G607" s="82" t="n">
        <f aca="false">G608</f>
        <v>930</v>
      </c>
    </row>
    <row r="608" customFormat="false" ht="12.75" hidden="false" customHeight="false" outlineLevel="0" collapsed="false">
      <c r="A608" s="80" t="s">
        <v>140</v>
      </c>
      <c r="B608" s="81" t="s">
        <v>231</v>
      </c>
      <c r="C608" s="81" t="s">
        <v>222</v>
      </c>
      <c r="D608" s="81" t="s">
        <v>638</v>
      </c>
      <c r="E608" s="81" t="s">
        <v>141</v>
      </c>
      <c r="F608" s="82" t="n">
        <v>930</v>
      </c>
      <c r="G608" s="82" t="n">
        <v>930</v>
      </c>
    </row>
    <row r="609" customFormat="false" ht="24.75" hidden="false" customHeight="true" outlineLevel="0" collapsed="false">
      <c r="A609" s="113" t="s">
        <v>639</v>
      </c>
      <c r="B609" s="78" t="s">
        <v>231</v>
      </c>
      <c r="C609" s="78" t="s">
        <v>222</v>
      </c>
      <c r="D609" s="78" t="s">
        <v>640</v>
      </c>
      <c r="E609" s="78"/>
      <c r="F609" s="79" t="n">
        <f aca="false">F610+F612</f>
        <v>510</v>
      </c>
      <c r="G609" s="79" t="n">
        <f aca="false">G610+G612</f>
        <v>510</v>
      </c>
    </row>
    <row r="610" customFormat="false" ht="25.5" hidden="false" customHeight="true" outlineLevel="0" collapsed="false">
      <c r="A610" s="80" t="s">
        <v>123</v>
      </c>
      <c r="B610" s="81" t="s">
        <v>231</v>
      </c>
      <c r="C610" s="81" t="s">
        <v>222</v>
      </c>
      <c r="D610" s="81" t="s">
        <v>640</v>
      </c>
      <c r="E610" s="81" t="s">
        <v>124</v>
      </c>
      <c r="F610" s="82" t="n">
        <f aca="false">F611</f>
        <v>100</v>
      </c>
      <c r="G610" s="82" t="n">
        <f aca="false">G611</f>
        <v>100</v>
      </c>
    </row>
    <row r="611" customFormat="false" ht="12.75" hidden="false" customHeight="false" outlineLevel="0" collapsed="false">
      <c r="A611" s="80" t="s">
        <v>157</v>
      </c>
      <c r="B611" s="81" t="s">
        <v>231</v>
      </c>
      <c r="C611" s="81" t="s">
        <v>222</v>
      </c>
      <c r="D611" s="81" t="s">
        <v>640</v>
      </c>
      <c r="E611" s="81" t="s">
        <v>158</v>
      </c>
      <c r="F611" s="82" t="n">
        <v>100</v>
      </c>
      <c r="G611" s="82" t="n">
        <v>100</v>
      </c>
    </row>
    <row r="612" customFormat="false" ht="12.75" hidden="false" customHeight="false" outlineLevel="0" collapsed="false">
      <c r="A612" s="80" t="s">
        <v>138</v>
      </c>
      <c r="B612" s="81" t="s">
        <v>231</v>
      </c>
      <c r="C612" s="81" t="s">
        <v>222</v>
      </c>
      <c r="D612" s="81" t="s">
        <v>640</v>
      </c>
      <c r="E612" s="81" t="s">
        <v>139</v>
      </c>
      <c r="F612" s="82" t="n">
        <f aca="false">F613</f>
        <v>410</v>
      </c>
      <c r="G612" s="82" t="n">
        <f aca="false">G613</f>
        <v>410</v>
      </c>
    </row>
    <row r="613" customFormat="false" ht="12.75" hidden="false" customHeight="false" outlineLevel="0" collapsed="false">
      <c r="A613" s="80" t="s">
        <v>140</v>
      </c>
      <c r="B613" s="81" t="s">
        <v>231</v>
      </c>
      <c r="C613" s="81" t="s">
        <v>222</v>
      </c>
      <c r="D613" s="81" t="s">
        <v>640</v>
      </c>
      <c r="E613" s="81" t="s">
        <v>141</v>
      </c>
      <c r="F613" s="82" t="n">
        <v>410</v>
      </c>
      <c r="G613" s="82" t="n">
        <v>410</v>
      </c>
    </row>
    <row r="614" customFormat="false" ht="24" hidden="false" customHeight="false" outlineLevel="0" collapsed="false">
      <c r="A614" s="92" t="s">
        <v>641</v>
      </c>
      <c r="B614" s="71" t="s">
        <v>231</v>
      </c>
      <c r="C614" s="71" t="s">
        <v>222</v>
      </c>
      <c r="D614" s="71" t="s">
        <v>642</v>
      </c>
      <c r="E614" s="71"/>
      <c r="F614" s="72" t="n">
        <f aca="false">F615</f>
        <v>7250</v>
      </c>
      <c r="G614" s="72" t="n">
        <f aca="false">G615</f>
        <v>7250</v>
      </c>
    </row>
    <row r="615" customFormat="false" ht="13.5" hidden="false" customHeight="true" outlineLevel="0" collapsed="false">
      <c r="A615" s="112" t="s">
        <v>643</v>
      </c>
      <c r="B615" s="71" t="s">
        <v>231</v>
      </c>
      <c r="C615" s="71" t="s">
        <v>222</v>
      </c>
      <c r="D615" s="71" t="s">
        <v>642</v>
      </c>
      <c r="E615" s="71"/>
      <c r="F615" s="72" t="n">
        <f aca="false">F616</f>
        <v>7250</v>
      </c>
      <c r="G615" s="72" t="n">
        <f aca="false">G616</f>
        <v>7250</v>
      </c>
    </row>
    <row r="616" customFormat="false" ht="24" hidden="false" customHeight="false" outlineLevel="0" collapsed="false">
      <c r="A616" s="77" t="s">
        <v>418</v>
      </c>
      <c r="B616" s="74" t="s">
        <v>231</v>
      </c>
      <c r="C616" s="74" t="s">
        <v>222</v>
      </c>
      <c r="D616" s="74" t="s">
        <v>642</v>
      </c>
      <c r="E616" s="74"/>
      <c r="F616" s="75" t="n">
        <f aca="false">F617+F620</f>
        <v>7250</v>
      </c>
      <c r="G616" s="75" t="n">
        <f aca="false">G617+G620</f>
        <v>7250</v>
      </c>
    </row>
    <row r="617" customFormat="false" ht="12.75" hidden="false" customHeight="false" outlineLevel="0" collapsed="false">
      <c r="A617" s="76" t="s">
        <v>419</v>
      </c>
      <c r="B617" s="71" t="s">
        <v>231</v>
      </c>
      <c r="C617" s="71" t="s">
        <v>222</v>
      </c>
      <c r="D617" s="71" t="s">
        <v>644</v>
      </c>
      <c r="E617" s="71"/>
      <c r="F617" s="72" t="n">
        <f aca="false">F618</f>
        <v>6500</v>
      </c>
      <c r="G617" s="72" t="n">
        <f aca="false">G618</f>
        <v>6500</v>
      </c>
    </row>
    <row r="618" customFormat="false" ht="25.5" hidden="false" customHeight="true" outlineLevel="0" collapsed="false">
      <c r="A618" s="80" t="s">
        <v>123</v>
      </c>
      <c r="B618" s="81" t="s">
        <v>231</v>
      </c>
      <c r="C618" s="81" t="s">
        <v>222</v>
      </c>
      <c r="D618" s="81" t="s">
        <v>644</v>
      </c>
      <c r="E618" s="81" t="s">
        <v>124</v>
      </c>
      <c r="F618" s="82" t="n">
        <f aca="false">F619</f>
        <v>6500</v>
      </c>
      <c r="G618" s="82" t="n">
        <f aca="false">G619</f>
        <v>6500</v>
      </c>
    </row>
    <row r="619" customFormat="false" ht="12.75" hidden="false" customHeight="false" outlineLevel="0" collapsed="false">
      <c r="A619" s="80" t="s">
        <v>125</v>
      </c>
      <c r="B619" s="81" t="s">
        <v>231</v>
      </c>
      <c r="C619" s="81" t="s">
        <v>222</v>
      </c>
      <c r="D619" s="81" t="s">
        <v>644</v>
      </c>
      <c r="E619" s="81" t="s">
        <v>126</v>
      </c>
      <c r="F619" s="82" t="n">
        <v>6500</v>
      </c>
      <c r="G619" s="82" t="n">
        <v>6500</v>
      </c>
    </row>
    <row r="620" customFormat="false" ht="12.75" hidden="false" customHeight="false" outlineLevel="0" collapsed="false">
      <c r="A620" s="70" t="s">
        <v>136</v>
      </c>
      <c r="B620" s="71" t="s">
        <v>231</v>
      </c>
      <c r="C620" s="71" t="s">
        <v>222</v>
      </c>
      <c r="D620" s="71" t="s">
        <v>645</v>
      </c>
      <c r="E620" s="71"/>
      <c r="F620" s="72" t="n">
        <f aca="false">F621+F623</f>
        <v>750</v>
      </c>
      <c r="G620" s="72" t="n">
        <f aca="false">G621+G623</f>
        <v>750</v>
      </c>
    </row>
    <row r="621" customFormat="false" ht="12.75" hidden="false" customHeight="false" outlineLevel="0" collapsed="false">
      <c r="A621" s="80" t="s">
        <v>138</v>
      </c>
      <c r="B621" s="81" t="s">
        <v>231</v>
      </c>
      <c r="C621" s="81" t="s">
        <v>222</v>
      </c>
      <c r="D621" s="81" t="s">
        <v>645</v>
      </c>
      <c r="E621" s="81" t="s">
        <v>139</v>
      </c>
      <c r="F621" s="82" t="n">
        <f aca="false">F622</f>
        <v>745</v>
      </c>
      <c r="G621" s="82" t="n">
        <f aca="false">G622</f>
        <v>745</v>
      </c>
    </row>
    <row r="622" customFormat="false" ht="12.75" hidden="false" customHeight="false" outlineLevel="0" collapsed="false">
      <c r="A622" s="80" t="s">
        <v>140</v>
      </c>
      <c r="B622" s="81" t="s">
        <v>231</v>
      </c>
      <c r="C622" s="81" t="s">
        <v>222</v>
      </c>
      <c r="D622" s="81" t="s">
        <v>645</v>
      </c>
      <c r="E622" s="81" t="s">
        <v>141</v>
      </c>
      <c r="F622" s="82" t="n">
        <v>745</v>
      </c>
      <c r="G622" s="82" t="n">
        <v>745</v>
      </c>
    </row>
    <row r="623" customFormat="false" ht="12.75" hidden="false" customHeight="false" outlineLevel="0" collapsed="false">
      <c r="A623" s="80" t="s">
        <v>142</v>
      </c>
      <c r="B623" s="81" t="s">
        <v>231</v>
      </c>
      <c r="C623" s="81" t="s">
        <v>222</v>
      </c>
      <c r="D623" s="81" t="s">
        <v>645</v>
      </c>
      <c r="E623" s="81" t="s">
        <v>143</v>
      </c>
      <c r="F623" s="82" t="n">
        <f aca="false">F624</f>
        <v>5</v>
      </c>
      <c r="G623" s="82" t="n">
        <f aca="false">G624</f>
        <v>5</v>
      </c>
    </row>
    <row r="624" customFormat="false" ht="12.75" hidden="false" customHeight="false" outlineLevel="0" collapsed="false">
      <c r="A624" s="80" t="s">
        <v>144</v>
      </c>
      <c r="B624" s="81" t="s">
        <v>231</v>
      </c>
      <c r="C624" s="81" t="s">
        <v>222</v>
      </c>
      <c r="D624" s="81" t="s">
        <v>645</v>
      </c>
      <c r="E624" s="81" t="s">
        <v>145</v>
      </c>
      <c r="F624" s="82" t="n">
        <v>5</v>
      </c>
      <c r="G624" s="82" t="n">
        <v>5</v>
      </c>
    </row>
    <row r="625" customFormat="false" ht="27" hidden="false" customHeight="false" outlineLevel="0" collapsed="false">
      <c r="A625" s="87" t="s">
        <v>453</v>
      </c>
      <c r="B625" s="68" t="s">
        <v>231</v>
      </c>
      <c r="C625" s="68" t="s">
        <v>222</v>
      </c>
      <c r="D625" s="68" t="s">
        <v>454</v>
      </c>
      <c r="E625" s="68"/>
      <c r="F625" s="69" t="n">
        <f aca="false">F626+F629+F632+F635+F638</f>
        <v>95217</v>
      </c>
      <c r="G625" s="69" t="n">
        <f aca="false">G626+G629+G632+G635+G638</f>
        <v>130874</v>
      </c>
    </row>
    <row r="626" customFormat="false" ht="12.75" hidden="false" customHeight="false" outlineLevel="0" collapsed="false">
      <c r="A626" s="92" t="s">
        <v>498</v>
      </c>
      <c r="B626" s="71" t="s">
        <v>231</v>
      </c>
      <c r="C626" s="71" t="s">
        <v>222</v>
      </c>
      <c r="D626" s="123" t="s">
        <v>499</v>
      </c>
      <c r="E626" s="71"/>
      <c r="F626" s="72" t="n">
        <f aca="false">F627</f>
        <v>54215</v>
      </c>
      <c r="G626" s="72" t="n">
        <f aca="false">G627</f>
        <v>89872</v>
      </c>
    </row>
    <row r="627" customFormat="false" ht="12.75" hidden="false" customHeight="false" outlineLevel="0" collapsed="false">
      <c r="A627" s="80" t="s">
        <v>138</v>
      </c>
      <c r="B627" s="81" t="s">
        <v>231</v>
      </c>
      <c r="C627" s="81" t="s">
        <v>222</v>
      </c>
      <c r="D627" s="126" t="s">
        <v>499</v>
      </c>
      <c r="E627" s="81" t="s">
        <v>139</v>
      </c>
      <c r="F627" s="82" t="n">
        <f aca="false">F628</f>
        <v>54215</v>
      </c>
      <c r="G627" s="82" t="n">
        <f aca="false">G628</f>
        <v>89872</v>
      </c>
    </row>
    <row r="628" customFormat="false" ht="12.75" hidden="false" customHeight="false" outlineLevel="0" collapsed="false">
      <c r="A628" s="80" t="s">
        <v>140</v>
      </c>
      <c r="B628" s="81" t="s">
        <v>231</v>
      </c>
      <c r="C628" s="81" t="s">
        <v>222</v>
      </c>
      <c r="D628" s="126" t="s">
        <v>499</v>
      </c>
      <c r="E628" s="81" t="s">
        <v>141</v>
      </c>
      <c r="F628" s="82" t="n">
        <v>54215</v>
      </c>
      <c r="G628" s="82" t="n">
        <v>89872</v>
      </c>
    </row>
    <row r="629" customFormat="false" ht="12.75" hidden="false" customHeight="false" outlineLevel="0" collapsed="false">
      <c r="A629" s="70" t="s">
        <v>500</v>
      </c>
      <c r="B629" s="71" t="s">
        <v>231</v>
      </c>
      <c r="C629" s="71" t="s">
        <v>222</v>
      </c>
      <c r="D629" s="123" t="s">
        <v>501</v>
      </c>
      <c r="E629" s="71"/>
      <c r="F629" s="72" t="n">
        <f aca="false">F630</f>
        <v>29502</v>
      </c>
      <c r="G629" s="72" t="n">
        <f aca="false">G630</f>
        <v>29502</v>
      </c>
    </row>
    <row r="630" customFormat="false" ht="12.75" hidden="false" customHeight="false" outlineLevel="0" collapsed="false">
      <c r="A630" s="80" t="s">
        <v>462</v>
      </c>
      <c r="B630" s="81" t="s">
        <v>231</v>
      </c>
      <c r="C630" s="81" t="s">
        <v>222</v>
      </c>
      <c r="D630" s="81" t="s">
        <v>501</v>
      </c>
      <c r="E630" s="81" t="s">
        <v>463</v>
      </c>
      <c r="F630" s="82" t="n">
        <f aca="false">F631</f>
        <v>29502</v>
      </c>
      <c r="G630" s="82" t="n">
        <f aca="false">G631</f>
        <v>29502</v>
      </c>
    </row>
    <row r="631" customFormat="false" ht="12.75" hidden="false" customHeight="false" outlineLevel="0" collapsed="false">
      <c r="A631" s="80" t="s">
        <v>464</v>
      </c>
      <c r="B631" s="81" t="s">
        <v>231</v>
      </c>
      <c r="C631" s="81" t="s">
        <v>222</v>
      </c>
      <c r="D631" s="81" t="s">
        <v>501</v>
      </c>
      <c r="E631" s="81" t="s">
        <v>465</v>
      </c>
      <c r="F631" s="82" t="n">
        <v>29502</v>
      </c>
      <c r="G631" s="82" t="n">
        <v>29502</v>
      </c>
    </row>
    <row r="632" customFormat="false" ht="12.75" hidden="false" customHeight="false" outlineLevel="0" collapsed="false">
      <c r="A632" s="70" t="s">
        <v>502</v>
      </c>
      <c r="B632" s="71" t="s">
        <v>231</v>
      </c>
      <c r="C632" s="71" t="s">
        <v>222</v>
      </c>
      <c r="D632" s="123" t="s">
        <v>503</v>
      </c>
      <c r="E632" s="71"/>
      <c r="F632" s="72" t="n">
        <f aca="false">F633</f>
        <v>5000</v>
      </c>
      <c r="G632" s="72" t="n">
        <f aca="false">G633</f>
        <v>5000</v>
      </c>
    </row>
    <row r="633" customFormat="false" ht="12.75" hidden="false" customHeight="false" outlineLevel="0" collapsed="false">
      <c r="A633" s="80" t="s">
        <v>138</v>
      </c>
      <c r="B633" s="81" t="s">
        <v>231</v>
      </c>
      <c r="C633" s="81" t="s">
        <v>222</v>
      </c>
      <c r="D633" s="81" t="s">
        <v>503</v>
      </c>
      <c r="E633" s="81" t="s">
        <v>139</v>
      </c>
      <c r="F633" s="82" t="n">
        <f aca="false">F634</f>
        <v>5000</v>
      </c>
      <c r="G633" s="82" t="n">
        <f aca="false">G634</f>
        <v>5000</v>
      </c>
    </row>
    <row r="634" customFormat="false" ht="12.75" hidden="false" customHeight="false" outlineLevel="0" collapsed="false">
      <c r="A634" s="80" t="s">
        <v>140</v>
      </c>
      <c r="B634" s="81" t="s">
        <v>231</v>
      </c>
      <c r="C634" s="81" t="s">
        <v>222</v>
      </c>
      <c r="D634" s="81" t="s">
        <v>503</v>
      </c>
      <c r="E634" s="81" t="s">
        <v>141</v>
      </c>
      <c r="F634" s="82" t="n">
        <v>5000</v>
      </c>
      <c r="G634" s="82" t="n">
        <v>5000</v>
      </c>
    </row>
    <row r="635" customFormat="false" ht="12.75" hidden="false" customHeight="false" outlineLevel="0" collapsed="false">
      <c r="A635" s="70" t="s">
        <v>504</v>
      </c>
      <c r="B635" s="71" t="s">
        <v>231</v>
      </c>
      <c r="C635" s="71" t="s">
        <v>222</v>
      </c>
      <c r="D635" s="71" t="s">
        <v>505</v>
      </c>
      <c r="E635" s="71"/>
      <c r="F635" s="72" t="n">
        <f aca="false">F636</f>
        <v>1500</v>
      </c>
      <c r="G635" s="72" t="n">
        <f aca="false">G636</f>
        <v>1500</v>
      </c>
    </row>
    <row r="636" customFormat="false" ht="12.75" hidden="false" customHeight="false" outlineLevel="0" collapsed="false">
      <c r="A636" s="80" t="s">
        <v>138</v>
      </c>
      <c r="B636" s="81" t="s">
        <v>231</v>
      </c>
      <c r="C636" s="81" t="s">
        <v>222</v>
      </c>
      <c r="D636" s="81" t="s">
        <v>505</v>
      </c>
      <c r="E636" s="81" t="s">
        <v>139</v>
      </c>
      <c r="F636" s="82" t="n">
        <f aca="false">F637</f>
        <v>1500</v>
      </c>
      <c r="G636" s="82" t="n">
        <f aca="false">G637</f>
        <v>1500</v>
      </c>
    </row>
    <row r="637" customFormat="false" ht="12.75" hidden="false" customHeight="false" outlineLevel="0" collapsed="false">
      <c r="A637" s="80" t="s">
        <v>140</v>
      </c>
      <c r="B637" s="81" t="s">
        <v>231</v>
      </c>
      <c r="C637" s="81" t="s">
        <v>222</v>
      </c>
      <c r="D637" s="81" t="s">
        <v>505</v>
      </c>
      <c r="E637" s="81" t="s">
        <v>141</v>
      </c>
      <c r="F637" s="82" t="n">
        <v>1500</v>
      </c>
      <c r="G637" s="82" t="n">
        <v>1500</v>
      </c>
    </row>
    <row r="638" customFormat="false" ht="12.75" hidden="false" customHeight="false" outlineLevel="0" collapsed="false">
      <c r="A638" s="70" t="s">
        <v>473</v>
      </c>
      <c r="B638" s="71" t="s">
        <v>231</v>
      </c>
      <c r="C638" s="71" t="s">
        <v>222</v>
      </c>
      <c r="D638" s="71" t="s">
        <v>506</v>
      </c>
      <c r="E638" s="71"/>
      <c r="F638" s="72" t="n">
        <f aca="false">F639</f>
        <v>5000</v>
      </c>
      <c r="G638" s="72" t="n">
        <f aca="false">G639</f>
        <v>5000</v>
      </c>
    </row>
    <row r="639" customFormat="false" ht="12.75" hidden="false" customHeight="false" outlineLevel="0" collapsed="false">
      <c r="A639" s="80" t="s">
        <v>138</v>
      </c>
      <c r="B639" s="81" t="s">
        <v>231</v>
      </c>
      <c r="C639" s="81" t="s">
        <v>222</v>
      </c>
      <c r="D639" s="81" t="s">
        <v>506</v>
      </c>
      <c r="E639" s="81" t="s">
        <v>139</v>
      </c>
      <c r="F639" s="82" t="n">
        <f aca="false">F640</f>
        <v>5000</v>
      </c>
      <c r="G639" s="82" t="n">
        <f aca="false">G640</f>
        <v>5000</v>
      </c>
    </row>
    <row r="640" customFormat="false" ht="12.75" hidden="false" customHeight="false" outlineLevel="0" collapsed="false">
      <c r="A640" s="80" t="s">
        <v>140</v>
      </c>
      <c r="B640" s="81" t="s">
        <v>231</v>
      </c>
      <c r="C640" s="81" t="s">
        <v>222</v>
      </c>
      <c r="D640" s="81" t="s">
        <v>506</v>
      </c>
      <c r="E640" s="81" t="s">
        <v>141</v>
      </c>
      <c r="F640" s="82" t="n">
        <v>5000</v>
      </c>
      <c r="G640" s="82" t="n">
        <v>5000</v>
      </c>
    </row>
    <row r="641" customFormat="false" ht="13.5" hidden="false" customHeight="false" outlineLevel="0" collapsed="false">
      <c r="A641" s="70" t="s">
        <v>386</v>
      </c>
      <c r="B641" s="71" t="s">
        <v>344</v>
      </c>
      <c r="C641" s="71" t="s">
        <v>113</v>
      </c>
      <c r="D641" s="68"/>
      <c r="E641" s="74"/>
      <c r="F641" s="69" t="n">
        <f aca="false">F642+F656</f>
        <v>89731</v>
      </c>
      <c r="G641" s="69" t="n">
        <f aca="false">G642+G656</f>
        <v>96731</v>
      </c>
    </row>
    <row r="642" customFormat="false" ht="12.75" hidden="false" customHeight="false" outlineLevel="0" collapsed="false">
      <c r="A642" s="70" t="s">
        <v>387</v>
      </c>
      <c r="B642" s="71" t="s">
        <v>344</v>
      </c>
      <c r="C642" s="71" t="s">
        <v>112</v>
      </c>
      <c r="D642" s="71"/>
      <c r="E642" s="71"/>
      <c r="F642" s="72" t="n">
        <f aca="false">F643</f>
        <v>56381</v>
      </c>
      <c r="G642" s="72" t="n">
        <f aca="false">G643</f>
        <v>63381</v>
      </c>
    </row>
    <row r="643" customFormat="false" ht="27" hidden="false" customHeight="false" outlineLevel="0" collapsed="false">
      <c r="A643" s="87" t="s">
        <v>373</v>
      </c>
      <c r="B643" s="68" t="s">
        <v>344</v>
      </c>
      <c r="C643" s="68" t="s">
        <v>112</v>
      </c>
      <c r="D643" s="68" t="s">
        <v>375</v>
      </c>
      <c r="E643" s="68"/>
      <c r="F643" s="69" t="n">
        <f aca="false">F644</f>
        <v>56381</v>
      </c>
      <c r="G643" s="69" t="n">
        <f aca="false">G644</f>
        <v>63381</v>
      </c>
    </row>
    <row r="644" customFormat="false" ht="12.75" hidden="false" customHeight="true" outlineLevel="0" collapsed="false">
      <c r="A644" s="70" t="s">
        <v>376</v>
      </c>
      <c r="B644" s="71" t="s">
        <v>344</v>
      </c>
      <c r="C644" s="71" t="s">
        <v>112</v>
      </c>
      <c r="D644" s="71" t="s">
        <v>377</v>
      </c>
      <c r="E644" s="71"/>
      <c r="F644" s="72" t="n">
        <f aca="false">F645+F649+F652</f>
        <v>56381</v>
      </c>
      <c r="G644" s="72" t="n">
        <f aca="false">G645+G649+G652</f>
        <v>63381</v>
      </c>
    </row>
    <row r="645" customFormat="false" ht="25.5" hidden="false" customHeight="false" outlineLevel="0" collapsed="false">
      <c r="A645" s="118" t="s">
        <v>388</v>
      </c>
      <c r="B645" s="71" t="s">
        <v>344</v>
      </c>
      <c r="C645" s="71" t="s">
        <v>112</v>
      </c>
      <c r="D645" s="71" t="s">
        <v>389</v>
      </c>
      <c r="E645" s="71"/>
      <c r="F645" s="72" t="n">
        <f aca="false">F646</f>
        <v>12000</v>
      </c>
      <c r="G645" s="72" t="n">
        <f aca="false">G646</f>
        <v>12000</v>
      </c>
    </row>
    <row r="646" customFormat="false" ht="12.75" hidden="false" customHeight="false" outlineLevel="0" collapsed="false">
      <c r="A646" s="86" t="s">
        <v>390</v>
      </c>
      <c r="B646" s="78" t="s">
        <v>344</v>
      </c>
      <c r="C646" s="78" t="s">
        <v>112</v>
      </c>
      <c r="D646" s="78" t="s">
        <v>391</v>
      </c>
      <c r="E646" s="78"/>
      <c r="F646" s="79" t="n">
        <f aca="false">F647</f>
        <v>12000</v>
      </c>
      <c r="G646" s="79" t="n">
        <f aca="false">G647</f>
        <v>12000</v>
      </c>
    </row>
    <row r="647" customFormat="false" ht="14.25" hidden="false" customHeight="true" outlineLevel="0" collapsed="false">
      <c r="A647" s="80" t="s">
        <v>281</v>
      </c>
      <c r="B647" s="81" t="s">
        <v>344</v>
      </c>
      <c r="C647" s="81" t="s">
        <v>112</v>
      </c>
      <c r="D647" s="81" t="s">
        <v>391</v>
      </c>
      <c r="E647" s="81" t="s">
        <v>282</v>
      </c>
      <c r="F647" s="82" t="n">
        <f aca="false">F648</f>
        <v>12000</v>
      </c>
      <c r="G647" s="82" t="n">
        <f aca="false">G648</f>
        <v>12000</v>
      </c>
    </row>
    <row r="648" customFormat="false" ht="12.75" hidden="false" customHeight="false" outlineLevel="0" collapsed="false">
      <c r="A648" s="80" t="s">
        <v>294</v>
      </c>
      <c r="B648" s="81" t="s">
        <v>344</v>
      </c>
      <c r="C648" s="81" t="s">
        <v>112</v>
      </c>
      <c r="D648" s="81" t="s">
        <v>391</v>
      </c>
      <c r="E648" s="81" t="s">
        <v>295</v>
      </c>
      <c r="F648" s="82" t="n">
        <v>12000</v>
      </c>
      <c r="G648" s="82" t="n">
        <v>12000</v>
      </c>
    </row>
    <row r="649" customFormat="false" ht="14.25" hidden="false" customHeight="true" outlineLevel="0" collapsed="false">
      <c r="A649" s="77" t="s">
        <v>392</v>
      </c>
      <c r="B649" s="74" t="s">
        <v>344</v>
      </c>
      <c r="C649" s="74" t="s">
        <v>112</v>
      </c>
      <c r="D649" s="74" t="s">
        <v>393</v>
      </c>
      <c r="E649" s="74"/>
      <c r="F649" s="79" t="n">
        <f aca="false">F650</f>
        <v>20381</v>
      </c>
      <c r="G649" s="79" t="n">
        <f aca="false">G650</f>
        <v>26381</v>
      </c>
    </row>
    <row r="650" customFormat="false" ht="14.25" hidden="false" customHeight="true" outlineLevel="0" collapsed="false">
      <c r="A650" s="80" t="s">
        <v>281</v>
      </c>
      <c r="B650" s="81" t="s">
        <v>344</v>
      </c>
      <c r="C650" s="81" t="s">
        <v>112</v>
      </c>
      <c r="D650" s="81" t="s">
        <v>393</v>
      </c>
      <c r="E650" s="81" t="s">
        <v>282</v>
      </c>
      <c r="F650" s="82" t="n">
        <f aca="false">F651</f>
        <v>20381</v>
      </c>
      <c r="G650" s="82" t="n">
        <f aca="false">G651</f>
        <v>26381</v>
      </c>
    </row>
    <row r="651" customFormat="false" ht="12.75" hidden="false" customHeight="false" outlineLevel="0" collapsed="false">
      <c r="A651" s="80" t="s">
        <v>294</v>
      </c>
      <c r="B651" s="81" t="s">
        <v>344</v>
      </c>
      <c r="C651" s="81" t="s">
        <v>112</v>
      </c>
      <c r="D651" s="81" t="s">
        <v>393</v>
      </c>
      <c r="E651" s="81" t="s">
        <v>295</v>
      </c>
      <c r="F651" s="82" t="n">
        <v>20381</v>
      </c>
      <c r="G651" s="82" t="n">
        <v>26381</v>
      </c>
    </row>
    <row r="652" customFormat="false" ht="24" hidden="false" customHeight="false" outlineLevel="0" collapsed="false">
      <c r="A652" s="70" t="s">
        <v>394</v>
      </c>
      <c r="B652" s="71" t="s">
        <v>344</v>
      </c>
      <c r="C652" s="71" t="s">
        <v>112</v>
      </c>
      <c r="D652" s="71" t="s">
        <v>395</v>
      </c>
      <c r="E652" s="71"/>
      <c r="F652" s="72" t="n">
        <f aca="false">F653</f>
        <v>24000</v>
      </c>
      <c r="G652" s="72" t="n">
        <f aca="false">G653</f>
        <v>25000</v>
      </c>
    </row>
    <row r="653" customFormat="false" ht="12.75" hidden="false" customHeight="false" outlineLevel="0" collapsed="false">
      <c r="A653" s="86" t="s">
        <v>396</v>
      </c>
      <c r="B653" s="78" t="s">
        <v>344</v>
      </c>
      <c r="C653" s="78" t="s">
        <v>112</v>
      </c>
      <c r="D653" s="78" t="s">
        <v>397</v>
      </c>
      <c r="E653" s="74"/>
      <c r="F653" s="79" t="n">
        <f aca="false">F654</f>
        <v>24000</v>
      </c>
      <c r="G653" s="79" t="n">
        <f aca="false">G654</f>
        <v>25000</v>
      </c>
    </row>
    <row r="654" customFormat="false" ht="12" hidden="false" customHeight="true" outlineLevel="0" collapsed="false">
      <c r="A654" s="80" t="s">
        <v>281</v>
      </c>
      <c r="B654" s="81" t="s">
        <v>344</v>
      </c>
      <c r="C654" s="81" t="s">
        <v>112</v>
      </c>
      <c r="D654" s="81" t="s">
        <v>397</v>
      </c>
      <c r="E654" s="81" t="s">
        <v>282</v>
      </c>
      <c r="F654" s="82" t="n">
        <f aca="false">F655</f>
        <v>24000</v>
      </c>
      <c r="G654" s="82" t="n">
        <f aca="false">G655</f>
        <v>25000</v>
      </c>
    </row>
    <row r="655" customFormat="false" ht="12.75" hidden="false" customHeight="false" outlineLevel="0" collapsed="false">
      <c r="A655" s="80" t="s">
        <v>294</v>
      </c>
      <c r="B655" s="81" t="s">
        <v>344</v>
      </c>
      <c r="C655" s="81" t="s">
        <v>112</v>
      </c>
      <c r="D655" s="81" t="s">
        <v>397</v>
      </c>
      <c r="E655" s="81" t="s">
        <v>295</v>
      </c>
      <c r="F655" s="82" t="n">
        <v>24000</v>
      </c>
      <c r="G655" s="82" t="n">
        <v>25000</v>
      </c>
    </row>
    <row r="656" customFormat="false" ht="12.75" hidden="false" customHeight="false" outlineLevel="0" collapsed="false">
      <c r="A656" s="70" t="s">
        <v>398</v>
      </c>
      <c r="B656" s="71" t="s">
        <v>344</v>
      </c>
      <c r="C656" s="71" t="s">
        <v>116</v>
      </c>
      <c r="D656" s="81"/>
      <c r="E656" s="81"/>
      <c r="F656" s="72" t="n">
        <f aca="false">F657+F691</f>
        <v>33350</v>
      </c>
      <c r="G656" s="72" t="n">
        <f aca="false">G657+G691</f>
        <v>33350</v>
      </c>
    </row>
    <row r="657" customFormat="false" ht="27" hidden="false" customHeight="false" outlineLevel="0" collapsed="false">
      <c r="A657" s="87" t="s">
        <v>373</v>
      </c>
      <c r="B657" s="68" t="s">
        <v>344</v>
      </c>
      <c r="C657" s="68" t="s">
        <v>116</v>
      </c>
      <c r="D657" s="68" t="s">
        <v>375</v>
      </c>
      <c r="E657" s="68"/>
      <c r="F657" s="69" t="n">
        <f aca="false">F658+F680</f>
        <v>27350</v>
      </c>
      <c r="G657" s="69" t="n">
        <f aca="false">G658+G680</f>
        <v>27350</v>
      </c>
    </row>
    <row r="658" customFormat="false" ht="13.5" hidden="false" customHeight="false" outlineLevel="0" collapsed="false">
      <c r="A658" s="87" t="s">
        <v>399</v>
      </c>
      <c r="B658" s="68" t="s">
        <v>344</v>
      </c>
      <c r="C658" s="68" t="s">
        <v>116</v>
      </c>
      <c r="D658" s="68" t="s">
        <v>400</v>
      </c>
      <c r="E658" s="68"/>
      <c r="F658" s="69" t="n">
        <f aca="false">F659+F662+F665+F668+F671+F674+F677</f>
        <v>23500</v>
      </c>
      <c r="G658" s="69" t="n">
        <f aca="false">G659+G662+G665+G668+G671+G674+G677</f>
        <v>23500</v>
      </c>
    </row>
    <row r="659" customFormat="false" ht="12.75" hidden="false" customHeight="false" outlineLevel="0" collapsed="false">
      <c r="A659" s="92" t="s">
        <v>401</v>
      </c>
      <c r="B659" s="71" t="s">
        <v>344</v>
      </c>
      <c r="C659" s="71" t="s">
        <v>116</v>
      </c>
      <c r="D659" s="71" t="s">
        <v>402</v>
      </c>
      <c r="E659" s="74"/>
      <c r="F659" s="72" t="n">
        <f aca="false">F660</f>
        <v>19100</v>
      </c>
      <c r="G659" s="72" t="n">
        <f aca="false">G660</f>
        <v>19100</v>
      </c>
    </row>
    <row r="660" customFormat="false" ht="12.75" hidden="false" customHeight="false" outlineLevel="0" collapsed="false">
      <c r="A660" s="80" t="s">
        <v>138</v>
      </c>
      <c r="B660" s="81" t="s">
        <v>344</v>
      </c>
      <c r="C660" s="81" t="s">
        <v>116</v>
      </c>
      <c r="D660" s="81" t="s">
        <v>402</v>
      </c>
      <c r="E660" s="81" t="s">
        <v>139</v>
      </c>
      <c r="F660" s="82" t="n">
        <f aca="false">F661</f>
        <v>19100</v>
      </c>
      <c r="G660" s="82" t="n">
        <f aca="false">G661</f>
        <v>19100</v>
      </c>
    </row>
    <row r="661" customFormat="false" ht="12.75" hidden="false" customHeight="false" outlineLevel="0" collapsed="false">
      <c r="A661" s="80" t="s">
        <v>140</v>
      </c>
      <c r="B661" s="81" t="s">
        <v>344</v>
      </c>
      <c r="C661" s="81" t="s">
        <v>116</v>
      </c>
      <c r="D661" s="81" t="s">
        <v>402</v>
      </c>
      <c r="E661" s="81" t="s">
        <v>141</v>
      </c>
      <c r="F661" s="82" t="n">
        <v>19100</v>
      </c>
      <c r="G661" s="82" t="n">
        <v>19100</v>
      </c>
    </row>
    <row r="662" customFormat="false" ht="13.5" hidden="false" customHeight="false" outlineLevel="0" collapsed="false">
      <c r="A662" s="168" t="s">
        <v>403</v>
      </c>
      <c r="B662" s="71" t="s">
        <v>344</v>
      </c>
      <c r="C662" s="71" t="s">
        <v>116</v>
      </c>
      <c r="D662" s="71" t="s">
        <v>404</v>
      </c>
      <c r="E662" s="68"/>
      <c r="F662" s="72" t="n">
        <f aca="false">F663</f>
        <v>500</v>
      </c>
      <c r="G662" s="72" t="n">
        <f aca="false">G663</f>
        <v>500</v>
      </c>
    </row>
    <row r="663" customFormat="false" ht="12.75" hidden="false" customHeight="false" outlineLevel="0" collapsed="false">
      <c r="A663" s="80" t="s">
        <v>138</v>
      </c>
      <c r="B663" s="81" t="s">
        <v>344</v>
      </c>
      <c r="C663" s="81" t="s">
        <v>116</v>
      </c>
      <c r="D663" s="81" t="s">
        <v>404</v>
      </c>
      <c r="E663" s="81" t="s">
        <v>139</v>
      </c>
      <c r="F663" s="82" t="n">
        <f aca="false">F664</f>
        <v>500</v>
      </c>
      <c r="G663" s="82" t="n">
        <f aca="false">G664</f>
        <v>500</v>
      </c>
    </row>
    <row r="664" customFormat="false" ht="12.75" hidden="false" customHeight="false" outlineLevel="0" collapsed="false">
      <c r="A664" s="80" t="s">
        <v>140</v>
      </c>
      <c r="B664" s="81" t="s">
        <v>344</v>
      </c>
      <c r="C664" s="81" t="s">
        <v>116</v>
      </c>
      <c r="D664" s="81" t="s">
        <v>404</v>
      </c>
      <c r="E664" s="81" t="s">
        <v>141</v>
      </c>
      <c r="F664" s="82" t="n">
        <v>500</v>
      </c>
      <c r="G664" s="82" t="n">
        <v>500</v>
      </c>
    </row>
    <row r="665" customFormat="false" ht="12.75" hidden="false" customHeight="true" outlineLevel="0" collapsed="false">
      <c r="A665" s="70" t="s">
        <v>405</v>
      </c>
      <c r="B665" s="71" t="s">
        <v>344</v>
      </c>
      <c r="C665" s="71" t="s">
        <v>116</v>
      </c>
      <c r="D665" s="71" t="s">
        <v>406</v>
      </c>
      <c r="E665" s="71"/>
      <c r="F665" s="72" t="n">
        <f aca="false">F666</f>
        <v>400</v>
      </c>
      <c r="G665" s="72" t="n">
        <f aca="false">G666</f>
        <v>400</v>
      </c>
    </row>
    <row r="666" customFormat="false" ht="12.75" hidden="false" customHeight="false" outlineLevel="0" collapsed="false">
      <c r="A666" s="80" t="s">
        <v>138</v>
      </c>
      <c r="B666" s="81" t="s">
        <v>344</v>
      </c>
      <c r="C666" s="81" t="s">
        <v>116</v>
      </c>
      <c r="D666" s="81" t="s">
        <v>406</v>
      </c>
      <c r="E666" s="81" t="s">
        <v>139</v>
      </c>
      <c r="F666" s="82" t="n">
        <f aca="false">F667</f>
        <v>400</v>
      </c>
      <c r="G666" s="82" t="n">
        <f aca="false">G667</f>
        <v>400</v>
      </c>
    </row>
    <row r="667" customFormat="false" ht="12.75" hidden="false" customHeight="false" outlineLevel="0" collapsed="false">
      <c r="A667" s="80" t="s">
        <v>140</v>
      </c>
      <c r="B667" s="81" t="s">
        <v>344</v>
      </c>
      <c r="C667" s="81" t="s">
        <v>116</v>
      </c>
      <c r="D667" s="81" t="s">
        <v>406</v>
      </c>
      <c r="E667" s="81" t="s">
        <v>141</v>
      </c>
      <c r="F667" s="82" t="n">
        <v>400</v>
      </c>
      <c r="G667" s="82" t="n">
        <v>400</v>
      </c>
    </row>
    <row r="668" customFormat="false" ht="24" hidden="false" customHeight="false" outlineLevel="0" collapsed="false">
      <c r="A668" s="70" t="s">
        <v>407</v>
      </c>
      <c r="B668" s="71" t="s">
        <v>344</v>
      </c>
      <c r="C668" s="71" t="s">
        <v>116</v>
      </c>
      <c r="D668" s="71" t="s">
        <v>408</v>
      </c>
      <c r="E668" s="71"/>
      <c r="F668" s="72" t="n">
        <f aca="false">F669</f>
        <v>2000</v>
      </c>
      <c r="G668" s="72" t="n">
        <f aca="false">G669</f>
        <v>2000</v>
      </c>
    </row>
    <row r="669" customFormat="false" ht="12.75" hidden="false" customHeight="false" outlineLevel="0" collapsed="false">
      <c r="A669" s="80" t="s">
        <v>138</v>
      </c>
      <c r="B669" s="81" t="s">
        <v>344</v>
      </c>
      <c r="C669" s="81" t="s">
        <v>116</v>
      </c>
      <c r="D669" s="81" t="s">
        <v>408</v>
      </c>
      <c r="E669" s="81" t="s">
        <v>139</v>
      </c>
      <c r="F669" s="82" t="n">
        <f aca="false">F670</f>
        <v>2000</v>
      </c>
      <c r="G669" s="82" t="n">
        <f aca="false">G670</f>
        <v>2000</v>
      </c>
    </row>
    <row r="670" customFormat="false" ht="12.75" hidden="false" customHeight="false" outlineLevel="0" collapsed="false">
      <c r="A670" s="80" t="s">
        <v>140</v>
      </c>
      <c r="B670" s="81" t="s">
        <v>344</v>
      </c>
      <c r="C670" s="81" t="s">
        <v>116</v>
      </c>
      <c r="D670" s="81" t="s">
        <v>408</v>
      </c>
      <c r="E670" s="81" t="s">
        <v>141</v>
      </c>
      <c r="F670" s="82" t="n">
        <v>2000</v>
      </c>
      <c r="G670" s="82" t="n">
        <v>2000</v>
      </c>
    </row>
    <row r="671" customFormat="false" ht="12.75" hidden="false" customHeight="false" outlineLevel="0" collapsed="false">
      <c r="A671" s="70" t="s">
        <v>409</v>
      </c>
      <c r="B671" s="71" t="s">
        <v>344</v>
      </c>
      <c r="C671" s="71" t="s">
        <v>116</v>
      </c>
      <c r="D671" s="71" t="s">
        <v>410</v>
      </c>
      <c r="E671" s="71"/>
      <c r="F671" s="72" t="n">
        <f aca="false">F672</f>
        <v>500</v>
      </c>
      <c r="G671" s="72" t="n">
        <f aca="false">G672</f>
        <v>500</v>
      </c>
    </row>
    <row r="672" customFormat="false" ht="12.75" hidden="false" customHeight="false" outlineLevel="0" collapsed="false">
      <c r="A672" s="80" t="s">
        <v>138</v>
      </c>
      <c r="B672" s="81" t="s">
        <v>344</v>
      </c>
      <c r="C672" s="81" t="s">
        <v>116</v>
      </c>
      <c r="D672" s="81" t="s">
        <v>410</v>
      </c>
      <c r="E672" s="81" t="s">
        <v>139</v>
      </c>
      <c r="F672" s="82" t="n">
        <f aca="false">F673</f>
        <v>500</v>
      </c>
      <c r="G672" s="82" t="n">
        <f aca="false">G673</f>
        <v>500</v>
      </c>
    </row>
    <row r="673" customFormat="false" ht="12.75" hidden="false" customHeight="false" outlineLevel="0" collapsed="false">
      <c r="A673" s="80" t="s">
        <v>140</v>
      </c>
      <c r="B673" s="81" t="s">
        <v>344</v>
      </c>
      <c r="C673" s="81" t="s">
        <v>116</v>
      </c>
      <c r="D673" s="81" t="s">
        <v>410</v>
      </c>
      <c r="E673" s="81" t="s">
        <v>141</v>
      </c>
      <c r="F673" s="82" t="n">
        <v>500</v>
      </c>
      <c r="G673" s="82" t="n">
        <v>500</v>
      </c>
    </row>
    <row r="674" customFormat="false" ht="24" hidden="false" customHeight="false" outlineLevel="0" collapsed="false">
      <c r="A674" s="70" t="s">
        <v>411</v>
      </c>
      <c r="B674" s="71" t="s">
        <v>344</v>
      </c>
      <c r="C674" s="71" t="s">
        <v>116</v>
      </c>
      <c r="D674" s="71" t="s">
        <v>412</v>
      </c>
      <c r="E674" s="71"/>
      <c r="F674" s="72" t="n">
        <f aca="false">F675</f>
        <v>700</v>
      </c>
      <c r="G674" s="72" t="n">
        <f aca="false">G675</f>
        <v>700</v>
      </c>
    </row>
    <row r="675" customFormat="false" ht="12.75" hidden="false" customHeight="false" outlineLevel="0" collapsed="false">
      <c r="A675" s="80" t="s">
        <v>138</v>
      </c>
      <c r="B675" s="81" t="s">
        <v>344</v>
      </c>
      <c r="C675" s="81" t="s">
        <v>116</v>
      </c>
      <c r="D675" s="81" t="s">
        <v>412</v>
      </c>
      <c r="E675" s="81" t="s">
        <v>139</v>
      </c>
      <c r="F675" s="82" t="n">
        <f aca="false">F676</f>
        <v>700</v>
      </c>
      <c r="G675" s="82" t="n">
        <f aca="false">G676</f>
        <v>700</v>
      </c>
    </row>
    <row r="676" customFormat="false" ht="12.75" hidden="false" customHeight="false" outlineLevel="0" collapsed="false">
      <c r="A676" s="80" t="s">
        <v>140</v>
      </c>
      <c r="B676" s="81" t="s">
        <v>344</v>
      </c>
      <c r="C676" s="81" t="s">
        <v>116</v>
      </c>
      <c r="D676" s="81" t="s">
        <v>412</v>
      </c>
      <c r="E676" s="81" t="s">
        <v>141</v>
      </c>
      <c r="F676" s="82" t="n">
        <v>700</v>
      </c>
      <c r="G676" s="82" t="n">
        <v>700</v>
      </c>
    </row>
    <row r="677" customFormat="false" ht="12.75" hidden="false" customHeight="false" outlineLevel="0" collapsed="false">
      <c r="A677" s="70" t="s">
        <v>413</v>
      </c>
      <c r="B677" s="71" t="s">
        <v>344</v>
      </c>
      <c r="C677" s="71" t="s">
        <v>116</v>
      </c>
      <c r="D677" s="71" t="s">
        <v>414</v>
      </c>
      <c r="E677" s="71"/>
      <c r="F677" s="72" t="n">
        <f aca="false">F678</f>
        <v>300</v>
      </c>
      <c r="G677" s="72" t="n">
        <f aca="false">G678</f>
        <v>300</v>
      </c>
    </row>
    <row r="678" customFormat="false" ht="12.75" hidden="false" customHeight="false" outlineLevel="0" collapsed="false">
      <c r="A678" s="80" t="s">
        <v>138</v>
      </c>
      <c r="B678" s="81" t="s">
        <v>344</v>
      </c>
      <c r="C678" s="81" t="s">
        <v>116</v>
      </c>
      <c r="D678" s="81" t="s">
        <v>414</v>
      </c>
      <c r="E678" s="81" t="s">
        <v>139</v>
      </c>
      <c r="F678" s="82" t="n">
        <f aca="false">F679</f>
        <v>300</v>
      </c>
      <c r="G678" s="82" t="n">
        <f aca="false">G679</f>
        <v>300</v>
      </c>
    </row>
    <row r="679" customFormat="false" ht="12.75" hidden="false" customHeight="false" outlineLevel="0" collapsed="false">
      <c r="A679" s="80" t="s">
        <v>140</v>
      </c>
      <c r="B679" s="81" t="s">
        <v>344</v>
      </c>
      <c r="C679" s="81" t="s">
        <v>116</v>
      </c>
      <c r="D679" s="81" t="s">
        <v>414</v>
      </c>
      <c r="E679" s="81" t="s">
        <v>141</v>
      </c>
      <c r="F679" s="82" t="n">
        <v>300</v>
      </c>
      <c r="G679" s="82" t="n">
        <v>300</v>
      </c>
    </row>
    <row r="680" customFormat="false" ht="27" hidden="false" customHeight="false" outlineLevel="0" collapsed="false">
      <c r="A680" s="87" t="s">
        <v>415</v>
      </c>
      <c r="B680" s="68" t="s">
        <v>344</v>
      </c>
      <c r="C680" s="68" t="s">
        <v>116</v>
      </c>
      <c r="D680" s="68" t="s">
        <v>416</v>
      </c>
      <c r="E680" s="68"/>
      <c r="F680" s="69" t="n">
        <f aca="false">F681</f>
        <v>3850</v>
      </c>
      <c r="G680" s="69" t="n">
        <f aca="false">G681</f>
        <v>3850</v>
      </c>
    </row>
    <row r="681" customFormat="false" ht="12.75" hidden="false" customHeight="true" outlineLevel="0" collapsed="false">
      <c r="A681" s="70" t="s">
        <v>417</v>
      </c>
      <c r="B681" s="71" t="s">
        <v>344</v>
      </c>
      <c r="C681" s="71" t="s">
        <v>116</v>
      </c>
      <c r="D681" s="71" t="s">
        <v>416</v>
      </c>
      <c r="E681" s="71"/>
      <c r="F681" s="72" t="n">
        <f aca="false">F682</f>
        <v>3850</v>
      </c>
      <c r="G681" s="72" t="n">
        <f aca="false">G682</f>
        <v>3850</v>
      </c>
    </row>
    <row r="682" customFormat="false" ht="24" hidden="false" customHeight="false" outlineLevel="0" collapsed="false">
      <c r="A682" s="77" t="s">
        <v>418</v>
      </c>
      <c r="B682" s="74" t="s">
        <v>344</v>
      </c>
      <c r="C682" s="74" t="s">
        <v>116</v>
      </c>
      <c r="D682" s="78" t="s">
        <v>416</v>
      </c>
      <c r="E682" s="74"/>
      <c r="F682" s="75" t="n">
        <f aca="false">F683+F686</f>
        <v>3850</v>
      </c>
      <c r="G682" s="75" t="n">
        <f aca="false">G683+G686</f>
        <v>3850</v>
      </c>
    </row>
    <row r="683" customFormat="false" ht="12.75" hidden="false" customHeight="false" outlineLevel="0" collapsed="false">
      <c r="A683" s="76" t="s">
        <v>419</v>
      </c>
      <c r="B683" s="71" t="s">
        <v>344</v>
      </c>
      <c r="C683" s="71" t="s">
        <v>116</v>
      </c>
      <c r="D683" s="71" t="s">
        <v>420</v>
      </c>
      <c r="E683" s="71"/>
      <c r="F683" s="72" t="n">
        <f aca="false">F684</f>
        <v>3350</v>
      </c>
      <c r="G683" s="72" t="n">
        <f aca="false">G684</f>
        <v>3350</v>
      </c>
    </row>
    <row r="684" customFormat="false" ht="24.75" hidden="false" customHeight="true" outlineLevel="0" collapsed="false">
      <c r="A684" s="80" t="s">
        <v>123</v>
      </c>
      <c r="B684" s="81" t="s">
        <v>344</v>
      </c>
      <c r="C684" s="81" t="s">
        <v>116</v>
      </c>
      <c r="D684" s="81" t="s">
        <v>420</v>
      </c>
      <c r="E684" s="81" t="s">
        <v>124</v>
      </c>
      <c r="F684" s="82" t="n">
        <f aca="false">F685</f>
        <v>3350</v>
      </c>
      <c r="G684" s="82" t="n">
        <f aca="false">G685</f>
        <v>3350</v>
      </c>
    </row>
    <row r="685" customFormat="false" ht="12.75" hidden="false" customHeight="false" outlineLevel="0" collapsed="false">
      <c r="A685" s="80" t="s">
        <v>125</v>
      </c>
      <c r="B685" s="81" t="s">
        <v>344</v>
      </c>
      <c r="C685" s="81" t="s">
        <v>116</v>
      </c>
      <c r="D685" s="81" t="s">
        <v>420</v>
      </c>
      <c r="E685" s="81" t="s">
        <v>126</v>
      </c>
      <c r="F685" s="82" t="n">
        <v>3350</v>
      </c>
      <c r="G685" s="82" t="n">
        <v>3350</v>
      </c>
    </row>
    <row r="686" customFormat="false" ht="12.75" hidden="false" customHeight="false" outlineLevel="0" collapsed="false">
      <c r="A686" s="70" t="s">
        <v>136</v>
      </c>
      <c r="B686" s="71" t="s">
        <v>344</v>
      </c>
      <c r="C686" s="71" t="s">
        <v>116</v>
      </c>
      <c r="D686" s="71" t="s">
        <v>421</v>
      </c>
      <c r="E686" s="71"/>
      <c r="F686" s="72" t="n">
        <f aca="false">F687+F689</f>
        <v>500</v>
      </c>
      <c r="G686" s="72" t="n">
        <f aca="false">G687+G689</f>
        <v>500</v>
      </c>
    </row>
    <row r="687" customFormat="false" ht="12.75" hidden="false" customHeight="false" outlineLevel="0" collapsed="false">
      <c r="A687" s="80" t="s">
        <v>138</v>
      </c>
      <c r="B687" s="81" t="s">
        <v>344</v>
      </c>
      <c r="C687" s="81" t="s">
        <v>116</v>
      </c>
      <c r="D687" s="81" t="s">
        <v>421</v>
      </c>
      <c r="E687" s="81" t="s">
        <v>139</v>
      </c>
      <c r="F687" s="82" t="n">
        <f aca="false">F688</f>
        <v>335</v>
      </c>
      <c r="G687" s="82" t="n">
        <f aca="false">G688</f>
        <v>335</v>
      </c>
    </row>
    <row r="688" customFormat="false" ht="12.75" hidden="false" customHeight="false" outlineLevel="0" collapsed="false">
      <c r="A688" s="80" t="s">
        <v>140</v>
      </c>
      <c r="B688" s="81" t="s">
        <v>344</v>
      </c>
      <c r="C688" s="81" t="s">
        <v>116</v>
      </c>
      <c r="D688" s="81" t="s">
        <v>421</v>
      </c>
      <c r="E688" s="81" t="s">
        <v>141</v>
      </c>
      <c r="F688" s="82" t="n">
        <v>335</v>
      </c>
      <c r="G688" s="82" t="n">
        <v>335</v>
      </c>
    </row>
    <row r="689" customFormat="false" ht="12.75" hidden="false" customHeight="false" outlineLevel="0" collapsed="false">
      <c r="A689" s="80" t="s">
        <v>142</v>
      </c>
      <c r="B689" s="81" t="s">
        <v>344</v>
      </c>
      <c r="C689" s="81" t="s">
        <v>116</v>
      </c>
      <c r="D689" s="81" t="s">
        <v>421</v>
      </c>
      <c r="E689" s="81" t="s">
        <v>143</v>
      </c>
      <c r="F689" s="82" t="n">
        <f aca="false">F690</f>
        <v>165</v>
      </c>
      <c r="G689" s="82" t="n">
        <f aca="false">G690</f>
        <v>165</v>
      </c>
    </row>
    <row r="690" customFormat="false" ht="12.75" hidden="false" customHeight="false" outlineLevel="0" collapsed="false">
      <c r="A690" s="80" t="s">
        <v>144</v>
      </c>
      <c r="B690" s="81" t="s">
        <v>344</v>
      </c>
      <c r="C690" s="81" t="s">
        <v>116</v>
      </c>
      <c r="D690" s="81" t="s">
        <v>421</v>
      </c>
      <c r="E690" s="81" t="s">
        <v>145</v>
      </c>
      <c r="F690" s="82" t="n">
        <v>165</v>
      </c>
      <c r="G690" s="82" t="n">
        <v>165</v>
      </c>
    </row>
    <row r="691" customFormat="false" ht="27" hidden="false" customHeight="false" outlineLevel="0" collapsed="false">
      <c r="A691" s="87" t="s">
        <v>453</v>
      </c>
      <c r="B691" s="68" t="s">
        <v>344</v>
      </c>
      <c r="C691" s="68" t="s">
        <v>116</v>
      </c>
      <c r="D691" s="68" t="s">
        <v>454</v>
      </c>
      <c r="E691" s="74"/>
      <c r="F691" s="69" t="n">
        <f aca="false">F695+F692</f>
        <v>6000</v>
      </c>
      <c r="G691" s="69" t="n">
        <f aca="false">G695+G692</f>
        <v>6000</v>
      </c>
    </row>
    <row r="692" customFormat="false" ht="12.75" hidden="false" customHeight="false" outlineLevel="0" collapsed="false">
      <c r="A692" s="70" t="s">
        <v>507</v>
      </c>
      <c r="B692" s="127" t="s">
        <v>344</v>
      </c>
      <c r="C692" s="127" t="s">
        <v>116</v>
      </c>
      <c r="D692" s="71" t="s">
        <v>508</v>
      </c>
      <c r="E692" s="71"/>
      <c r="F692" s="72" t="n">
        <f aca="false">F693</f>
        <v>5000</v>
      </c>
      <c r="G692" s="72" t="n">
        <f aca="false">G693</f>
        <v>5000</v>
      </c>
    </row>
    <row r="693" customFormat="false" ht="12.75" hidden="false" customHeight="false" outlineLevel="0" collapsed="false">
      <c r="A693" s="80" t="s">
        <v>462</v>
      </c>
      <c r="B693" s="128" t="s">
        <v>344</v>
      </c>
      <c r="C693" s="128" t="s">
        <v>116</v>
      </c>
      <c r="D693" s="81" t="s">
        <v>508</v>
      </c>
      <c r="E693" s="81" t="s">
        <v>463</v>
      </c>
      <c r="F693" s="82" t="n">
        <f aca="false">F694</f>
        <v>5000</v>
      </c>
      <c r="G693" s="82" t="n">
        <f aca="false">G694</f>
        <v>5000</v>
      </c>
    </row>
    <row r="694" customFormat="false" ht="12.75" hidden="false" customHeight="false" outlineLevel="0" collapsed="false">
      <c r="A694" s="80" t="s">
        <v>464</v>
      </c>
      <c r="B694" s="81" t="s">
        <v>344</v>
      </c>
      <c r="C694" s="81" t="s">
        <v>116</v>
      </c>
      <c r="D694" s="81" t="s">
        <v>508</v>
      </c>
      <c r="E694" s="81" t="s">
        <v>465</v>
      </c>
      <c r="F694" s="82" t="n">
        <v>5000</v>
      </c>
      <c r="G694" s="82" t="n">
        <v>5000</v>
      </c>
    </row>
    <row r="695" customFormat="false" ht="12.75" hidden="false" customHeight="false" outlineLevel="0" collapsed="false">
      <c r="A695" s="70" t="s">
        <v>509</v>
      </c>
      <c r="B695" s="71" t="s">
        <v>344</v>
      </c>
      <c r="C695" s="71" t="s">
        <v>116</v>
      </c>
      <c r="D695" s="71" t="s">
        <v>510</v>
      </c>
      <c r="E695" s="71"/>
      <c r="F695" s="72" t="n">
        <f aca="false">F696</f>
        <v>1000</v>
      </c>
      <c r="G695" s="72" t="n">
        <f aca="false">G696</f>
        <v>1000</v>
      </c>
    </row>
    <row r="696" customFormat="false" ht="12.75" hidden="false" customHeight="false" outlineLevel="0" collapsed="false">
      <c r="A696" s="80" t="s">
        <v>357</v>
      </c>
      <c r="B696" s="81" t="s">
        <v>344</v>
      </c>
      <c r="C696" s="81" t="s">
        <v>116</v>
      </c>
      <c r="D696" s="81" t="s">
        <v>510</v>
      </c>
      <c r="E696" s="81" t="s">
        <v>139</v>
      </c>
      <c r="F696" s="82" t="n">
        <f aca="false">F697</f>
        <v>1000</v>
      </c>
      <c r="G696" s="82" t="n">
        <f aca="false">G697</f>
        <v>1000</v>
      </c>
    </row>
    <row r="697" customFormat="false" ht="12.75" hidden="false" customHeight="false" outlineLevel="0" collapsed="false">
      <c r="A697" s="80" t="s">
        <v>140</v>
      </c>
      <c r="B697" s="81" t="s">
        <v>344</v>
      </c>
      <c r="C697" s="81" t="s">
        <v>116</v>
      </c>
      <c r="D697" s="81" t="s">
        <v>510</v>
      </c>
      <c r="E697" s="81" t="s">
        <v>141</v>
      </c>
      <c r="F697" s="82" t="n">
        <v>1000</v>
      </c>
      <c r="G697" s="82" t="n">
        <v>1000</v>
      </c>
    </row>
    <row r="698" customFormat="false" ht="12.75" hidden="false" customHeight="false" outlineLevel="0" collapsed="false">
      <c r="A698" s="70" t="s">
        <v>267</v>
      </c>
      <c r="B698" s="71" t="s">
        <v>268</v>
      </c>
      <c r="C698" s="71" t="s">
        <v>113</v>
      </c>
      <c r="D698" s="81"/>
      <c r="E698" s="81"/>
      <c r="F698" s="169" t="n">
        <f aca="false">F699+F705+F731</f>
        <v>80309.8</v>
      </c>
      <c r="G698" s="169" t="n">
        <f aca="false">G699+G705+G731</f>
        <v>95134.8</v>
      </c>
    </row>
    <row r="699" customFormat="false" ht="12.75" hidden="false" customHeight="false" outlineLevel="0" collapsed="false">
      <c r="A699" s="70" t="s">
        <v>269</v>
      </c>
      <c r="B699" s="71" t="s">
        <v>268</v>
      </c>
      <c r="C699" s="71" t="s">
        <v>112</v>
      </c>
      <c r="D699" s="71" t="s">
        <v>128</v>
      </c>
      <c r="E699" s="71"/>
      <c r="F699" s="72" t="n">
        <f aca="false">F700</f>
        <v>15000</v>
      </c>
      <c r="G699" s="72" t="n">
        <f aca="false">G700</f>
        <v>17000</v>
      </c>
    </row>
    <row r="700" customFormat="false" ht="12.75" hidden="false" customHeight="false" outlineLevel="0" collapsed="false">
      <c r="A700" s="77" t="s">
        <v>223</v>
      </c>
      <c r="B700" s="74" t="s">
        <v>268</v>
      </c>
      <c r="C700" s="74" t="s">
        <v>112</v>
      </c>
      <c r="D700" s="74" t="s">
        <v>128</v>
      </c>
      <c r="E700" s="71"/>
      <c r="F700" s="75" t="n">
        <f aca="false">F701</f>
        <v>15000</v>
      </c>
      <c r="G700" s="75" t="n">
        <f aca="false">G701</f>
        <v>17000</v>
      </c>
    </row>
    <row r="701" customFormat="false" ht="12.75" hidden="false" customHeight="false" outlineLevel="0" collapsed="false">
      <c r="A701" s="70" t="s">
        <v>118</v>
      </c>
      <c r="B701" s="71" t="s">
        <v>268</v>
      </c>
      <c r="C701" s="71" t="s">
        <v>112</v>
      </c>
      <c r="D701" s="71" t="s">
        <v>129</v>
      </c>
      <c r="E701" s="71"/>
      <c r="F701" s="72" t="n">
        <f aca="false">F702</f>
        <v>15000</v>
      </c>
      <c r="G701" s="72" t="n">
        <f aca="false">G702</f>
        <v>17000</v>
      </c>
    </row>
    <row r="702" customFormat="false" ht="24" hidden="false" customHeight="false" outlineLevel="0" collapsed="false">
      <c r="A702" s="80" t="s">
        <v>270</v>
      </c>
      <c r="B702" s="81" t="s">
        <v>268</v>
      </c>
      <c r="C702" s="81" t="s">
        <v>112</v>
      </c>
      <c r="D702" s="81" t="s">
        <v>271</v>
      </c>
      <c r="E702" s="81"/>
      <c r="F702" s="82" t="n">
        <f aca="false">F703</f>
        <v>15000</v>
      </c>
      <c r="G702" s="82" t="n">
        <f aca="false">G703</f>
        <v>17000</v>
      </c>
    </row>
    <row r="703" customFormat="false" ht="12.75" hidden="false" customHeight="false" outlineLevel="0" collapsed="false">
      <c r="A703" s="80" t="s">
        <v>132</v>
      </c>
      <c r="B703" s="81" t="s">
        <v>268</v>
      </c>
      <c r="C703" s="81" t="s">
        <v>112</v>
      </c>
      <c r="D703" s="81" t="s">
        <v>271</v>
      </c>
      <c r="E703" s="81" t="s">
        <v>133</v>
      </c>
      <c r="F703" s="82" t="n">
        <f aca="false">F704</f>
        <v>15000</v>
      </c>
      <c r="G703" s="82" t="n">
        <f aca="false">G704</f>
        <v>17000</v>
      </c>
    </row>
    <row r="704" customFormat="false" ht="15.75" hidden="false" customHeight="true" outlineLevel="0" collapsed="false">
      <c r="A704" s="80" t="s">
        <v>163</v>
      </c>
      <c r="B704" s="81" t="s">
        <v>268</v>
      </c>
      <c r="C704" s="81" t="s">
        <v>112</v>
      </c>
      <c r="D704" s="81" t="s">
        <v>271</v>
      </c>
      <c r="E704" s="81" t="s">
        <v>164</v>
      </c>
      <c r="F704" s="82" t="n">
        <v>15000</v>
      </c>
      <c r="G704" s="82" t="n">
        <v>17000</v>
      </c>
    </row>
    <row r="705" customFormat="false" ht="12.75" hidden="false" customHeight="false" outlineLevel="0" collapsed="false">
      <c r="A705" s="70" t="s">
        <v>272</v>
      </c>
      <c r="B705" s="71" t="s">
        <v>268</v>
      </c>
      <c r="C705" s="71" t="s">
        <v>220</v>
      </c>
      <c r="D705" s="81"/>
      <c r="E705" s="81"/>
      <c r="F705" s="72" t="n">
        <f aca="false">F706+F713+F726</f>
        <v>36551.5</v>
      </c>
      <c r="G705" s="72" t="n">
        <f aca="false">G706+G713+G726</f>
        <v>40459.8</v>
      </c>
    </row>
    <row r="706" customFormat="false" ht="27" hidden="false" customHeight="false" outlineLevel="0" collapsed="false">
      <c r="A706" s="87" t="s">
        <v>275</v>
      </c>
      <c r="B706" s="68" t="s">
        <v>268</v>
      </c>
      <c r="C706" s="68" t="s">
        <v>220</v>
      </c>
      <c r="D706" s="162" t="s">
        <v>276</v>
      </c>
      <c r="E706" s="68"/>
      <c r="F706" s="69" t="n">
        <f aca="false">F707+F710</f>
        <v>2000</v>
      </c>
      <c r="G706" s="69" t="n">
        <f aca="false">G707+G710</f>
        <v>2000</v>
      </c>
    </row>
    <row r="707" customFormat="false" ht="24" hidden="false" customHeight="false" outlineLevel="0" collapsed="false">
      <c r="A707" s="92" t="s">
        <v>277</v>
      </c>
      <c r="B707" s="71" t="s">
        <v>268</v>
      </c>
      <c r="C707" s="71" t="s">
        <v>220</v>
      </c>
      <c r="D707" s="164" t="s">
        <v>278</v>
      </c>
      <c r="E707" s="71"/>
      <c r="F707" s="72" t="n">
        <f aca="false">F708</f>
        <v>1500</v>
      </c>
      <c r="G707" s="72" t="n">
        <f aca="false">G708</f>
        <v>1500</v>
      </c>
    </row>
    <row r="708" customFormat="false" ht="12.75" hidden="false" customHeight="false" outlineLevel="0" collapsed="false">
      <c r="A708" s="80" t="s">
        <v>132</v>
      </c>
      <c r="B708" s="81" t="s">
        <v>268</v>
      </c>
      <c r="C708" s="81" t="s">
        <v>220</v>
      </c>
      <c r="D708" s="165" t="s">
        <v>278</v>
      </c>
      <c r="E708" s="81" t="s">
        <v>133</v>
      </c>
      <c r="F708" s="82" t="n">
        <f aca="false">F709</f>
        <v>1500</v>
      </c>
      <c r="G708" s="82" t="n">
        <f aca="false">G709</f>
        <v>1500</v>
      </c>
    </row>
    <row r="709" customFormat="false" ht="12.75" hidden="false" customHeight="false" outlineLevel="0" collapsed="false">
      <c r="A709" s="80" t="s">
        <v>163</v>
      </c>
      <c r="B709" s="81" t="s">
        <v>268</v>
      </c>
      <c r="C709" s="81" t="s">
        <v>220</v>
      </c>
      <c r="D709" s="165" t="s">
        <v>278</v>
      </c>
      <c r="E709" s="81" t="s">
        <v>164</v>
      </c>
      <c r="F709" s="82" t="n">
        <v>1500</v>
      </c>
      <c r="G709" s="82" t="n">
        <v>1500</v>
      </c>
    </row>
    <row r="710" customFormat="false" ht="12.75" hidden="false" customHeight="false" outlineLevel="0" collapsed="false">
      <c r="A710" s="70" t="s">
        <v>279</v>
      </c>
      <c r="B710" s="71" t="s">
        <v>268</v>
      </c>
      <c r="C710" s="71" t="s">
        <v>220</v>
      </c>
      <c r="D710" s="164" t="s">
        <v>280</v>
      </c>
      <c r="E710" s="71"/>
      <c r="F710" s="72" t="n">
        <f aca="false">F711</f>
        <v>500</v>
      </c>
      <c r="G710" s="72" t="n">
        <f aca="false">G711</f>
        <v>500</v>
      </c>
    </row>
    <row r="711" customFormat="false" ht="14.25" hidden="false" customHeight="true" outlineLevel="0" collapsed="false">
      <c r="A711" s="80" t="s">
        <v>281</v>
      </c>
      <c r="B711" s="81" t="s">
        <v>268</v>
      </c>
      <c r="C711" s="81" t="s">
        <v>220</v>
      </c>
      <c r="D711" s="165" t="s">
        <v>280</v>
      </c>
      <c r="E711" s="81" t="s">
        <v>282</v>
      </c>
      <c r="F711" s="82" t="n">
        <f aca="false">F712</f>
        <v>500</v>
      </c>
      <c r="G711" s="82" t="n">
        <f aca="false">G712</f>
        <v>500</v>
      </c>
    </row>
    <row r="712" customFormat="false" ht="13.5" hidden="false" customHeight="true" outlineLevel="0" collapsed="false">
      <c r="A712" s="80" t="s">
        <v>696</v>
      </c>
      <c r="B712" s="81" t="s">
        <v>268</v>
      </c>
      <c r="C712" s="81" t="s">
        <v>220</v>
      </c>
      <c r="D712" s="165" t="s">
        <v>280</v>
      </c>
      <c r="E712" s="81" t="s">
        <v>284</v>
      </c>
      <c r="F712" s="82" t="n">
        <v>500</v>
      </c>
      <c r="G712" s="82" t="n">
        <v>500</v>
      </c>
    </row>
    <row r="713" customFormat="false" ht="14.25" hidden="false" customHeight="true" outlineLevel="0" collapsed="false">
      <c r="A713" s="87" t="s">
        <v>608</v>
      </c>
      <c r="B713" s="68" t="s">
        <v>268</v>
      </c>
      <c r="C713" s="68" t="s">
        <v>220</v>
      </c>
      <c r="D713" s="68" t="s">
        <v>609</v>
      </c>
      <c r="E713" s="68"/>
      <c r="F713" s="69" t="n">
        <f aca="false">F714</f>
        <v>31551.5</v>
      </c>
      <c r="G713" s="69" t="n">
        <f aca="false">G714</f>
        <v>35459.8</v>
      </c>
    </row>
    <row r="714" customFormat="false" ht="12.75" hidden="false" customHeight="false" outlineLevel="0" collapsed="false">
      <c r="A714" s="70" t="s">
        <v>646</v>
      </c>
      <c r="B714" s="71" t="s">
        <v>268</v>
      </c>
      <c r="C714" s="71" t="s">
        <v>220</v>
      </c>
      <c r="D714" s="71" t="s">
        <v>647</v>
      </c>
      <c r="E714" s="71"/>
      <c r="F714" s="72" t="n">
        <f aca="false">F715+F719+F722</f>
        <v>31551.5</v>
      </c>
      <c r="G714" s="72" t="n">
        <f aca="false">G715+G719+G722</f>
        <v>35459.8</v>
      </c>
    </row>
    <row r="715" customFormat="false" ht="36" hidden="false" customHeight="false" outlineLevel="0" collapsed="false">
      <c r="A715" s="77" t="s">
        <v>648</v>
      </c>
      <c r="B715" s="74" t="s">
        <v>268</v>
      </c>
      <c r="C715" s="74" t="s">
        <v>220</v>
      </c>
      <c r="D715" s="74" t="s">
        <v>649</v>
      </c>
      <c r="E715" s="74"/>
      <c r="F715" s="75" t="n">
        <f aca="false">F716</f>
        <v>12201.5</v>
      </c>
      <c r="G715" s="75" t="n">
        <f aca="false">G716</f>
        <v>16109.8</v>
      </c>
    </row>
    <row r="716" customFormat="false" ht="14.25" hidden="false" customHeight="true" outlineLevel="0" collapsed="false">
      <c r="A716" s="80" t="s">
        <v>281</v>
      </c>
      <c r="B716" s="81" t="s">
        <v>268</v>
      </c>
      <c r="C716" s="81" t="s">
        <v>220</v>
      </c>
      <c r="D716" s="81" t="s">
        <v>649</v>
      </c>
      <c r="E716" s="81" t="s">
        <v>282</v>
      </c>
      <c r="F716" s="82" t="n">
        <f aca="false">F717+F718</f>
        <v>12201.5</v>
      </c>
      <c r="G716" s="82" t="n">
        <f aca="false">G717+G718</f>
        <v>16109.8</v>
      </c>
    </row>
    <row r="717" customFormat="false" ht="12.75" hidden="false" customHeight="false" outlineLevel="0" collapsed="false">
      <c r="A717" s="80" t="s">
        <v>294</v>
      </c>
      <c r="B717" s="81" t="s">
        <v>268</v>
      </c>
      <c r="C717" s="81" t="s">
        <v>220</v>
      </c>
      <c r="D717" s="81" t="s">
        <v>649</v>
      </c>
      <c r="E717" s="81" t="s">
        <v>295</v>
      </c>
      <c r="F717" s="82" t="n">
        <v>11501.5</v>
      </c>
      <c r="G717" s="82" t="n">
        <v>15409.8</v>
      </c>
    </row>
    <row r="718" customFormat="false" ht="12.75" hidden="false" customHeight="false" outlineLevel="0" collapsed="false">
      <c r="A718" s="80" t="s">
        <v>315</v>
      </c>
      <c r="B718" s="81" t="s">
        <v>268</v>
      </c>
      <c r="C718" s="81" t="s">
        <v>220</v>
      </c>
      <c r="D718" s="81" t="s">
        <v>649</v>
      </c>
      <c r="E718" s="81" t="s">
        <v>316</v>
      </c>
      <c r="F718" s="82" t="n">
        <v>700</v>
      </c>
      <c r="G718" s="82" t="n">
        <v>700</v>
      </c>
    </row>
    <row r="719" customFormat="false" ht="24" hidden="false" customHeight="false" outlineLevel="0" collapsed="false">
      <c r="A719" s="113" t="s">
        <v>650</v>
      </c>
      <c r="B719" s="78" t="s">
        <v>268</v>
      </c>
      <c r="C719" s="78" t="s">
        <v>220</v>
      </c>
      <c r="D719" s="78" t="s">
        <v>651</v>
      </c>
      <c r="E719" s="78"/>
      <c r="F719" s="79" t="n">
        <f aca="false">F720</f>
        <v>600</v>
      </c>
      <c r="G719" s="79" t="n">
        <f aca="false">G720</f>
        <v>600</v>
      </c>
    </row>
    <row r="720" customFormat="false" ht="12.75" hidden="false" customHeight="false" outlineLevel="0" collapsed="false">
      <c r="A720" s="80" t="s">
        <v>138</v>
      </c>
      <c r="B720" s="81" t="s">
        <v>268</v>
      </c>
      <c r="C720" s="81" t="s">
        <v>220</v>
      </c>
      <c r="D720" s="81" t="s">
        <v>651</v>
      </c>
      <c r="E720" s="81" t="s">
        <v>139</v>
      </c>
      <c r="F720" s="82" t="n">
        <f aca="false">F721</f>
        <v>600</v>
      </c>
      <c r="G720" s="82" t="n">
        <f aca="false">G721</f>
        <v>600</v>
      </c>
    </row>
    <row r="721" customFormat="false" ht="12.75" hidden="false" customHeight="false" outlineLevel="0" collapsed="false">
      <c r="A721" s="80" t="s">
        <v>140</v>
      </c>
      <c r="B721" s="81" t="s">
        <v>268</v>
      </c>
      <c r="C721" s="81" t="s">
        <v>220</v>
      </c>
      <c r="D721" s="81" t="s">
        <v>651</v>
      </c>
      <c r="E721" s="81" t="s">
        <v>141</v>
      </c>
      <c r="F721" s="82" t="n">
        <v>600</v>
      </c>
      <c r="G721" s="82" t="n">
        <v>600</v>
      </c>
    </row>
    <row r="722" customFormat="false" ht="12.75" hidden="false" customHeight="false" outlineLevel="0" collapsed="false">
      <c r="A722" s="115" t="s">
        <v>652</v>
      </c>
      <c r="B722" s="74" t="s">
        <v>268</v>
      </c>
      <c r="C722" s="74" t="s">
        <v>220</v>
      </c>
      <c r="D722" s="74" t="s">
        <v>653</v>
      </c>
      <c r="E722" s="74"/>
      <c r="F722" s="75" t="n">
        <f aca="false">F723</f>
        <v>18750</v>
      </c>
      <c r="G722" s="75" t="n">
        <f aca="false">G723</f>
        <v>18750</v>
      </c>
    </row>
    <row r="723" customFormat="false" ht="12.75" hidden="false" customHeight="true" outlineLevel="0" collapsed="false">
      <c r="A723" s="80" t="s">
        <v>281</v>
      </c>
      <c r="B723" s="81" t="s">
        <v>268</v>
      </c>
      <c r="C723" s="81" t="s">
        <v>220</v>
      </c>
      <c r="D723" s="81" t="s">
        <v>653</v>
      </c>
      <c r="E723" s="81" t="s">
        <v>282</v>
      </c>
      <c r="F723" s="82" t="n">
        <f aca="false">F724+F725</f>
        <v>18750</v>
      </c>
      <c r="G723" s="82" t="n">
        <f aca="false">G724+G725</f>
        <v>18750</v>
      </c>
    </row>
    <row r="724" customFormat="false" ht="12.75" hidden="false" customHeight="false" outlineLevel="0" collapsed="false">
      <c r="A724" s="80" t="s">
        <v>294</v>
      </c>
      <c r="B724" s="81" t="s">
        <v>268</v>
      </c>
      <c r="C724" s="81" t="s">
        <v>220</v>
      </c>
      <c r="D724" s="81" t="s">
        <v>653</v>
      </c>
      <c r="E724" s="81" t="s">
        <v>295</v>
      </c>
      <c r="F724" s="82" t="n">
        <v>18355</v>
      </c>
      <c r="G724" s="82" t="n">
        <v>18355</v>
      </c>
    </row>
    <row r="725" customFormat="false" ht="12.75" hidden="false" customHeight="false" outlineLevel="0" collapsed="false">
      <c r="A725" s="80" t="s">
        <v>315</v>
      </c>
      <c r="B725" s="81" t="s">
        <v>268</v>
      </c>
      <c r="C725" s="81" t="s">
        <v>220</v>
      </c>
      <c r="D725" s="81" t="s">
        <v>653</v>
      </c>
      <c r="E725" s="81" t="s">
        <v>316</v>
      </c>
      <c r="F725" s="82" t="n">
        <v>395</v>
      </c>
      <c r="G725" s="82" t="n">
        <v>395</v>
      </c>
    </row>
    <row r="726" customFormat="false" ht="12.75" hidden="false" customHeight="false" outlineLevel="0" collapsed="false">
      <c r="A726" s="77" t="s">
        <v>223</v>
      </c>
      <c r="B726" s="74" t="s">
        <v>268</v>
      </c>
      <c r="C726" s="74" t="s">
        <v>220</v>
      </c>
      <c r="D726" s="74" t="s">
        <v>128</v>
      </c>
      <c r="E726" s="71"/>
      <c r="F726" s="75" t="n">
        <f aca="false">F727</f>
        <v>3000</v>
      </c>
      <c r="G726" s="75" t="n">
        <f aca="false">G727</f>
        <v>3000</v>
      </c>
    </row>
    <row r="727" customFormat="false" ht="12.75" hidden="false" customHeight="false" outlineLevel="0" collapsed="false">
      <c r="A727" s="70" t="s">
        <v>118</v>
      </c>
      <c r="B727" s="71" t="s">
        <v>268</v>
      </c>
      <c r="C727" s="71" t="s">
        <v>220</v>
      </c>
      <c r="D727" s="71" t="s">
        <v>129</v>
      </c>
      <c r="E727" s="71"/>
      <c r="F727" s="72" t="n">
        <f aca="false">F728</f>
        <v>3000</v>
      </c>
      <c r="G727" s="72" t="n">
        <f aca="false">G728</f>
        <v>3000</v>
      </c>
    </row>
    <row r="728" customFormat="false" ht="12.75" hidden="false" customHeight="false" outlineLevel="0" collapsed="false">
      <c r="A728" s="70" t="s">
        <v>273</v>
      </c>
      <c r="B728" s="71" t="s">
        <v>268</v>
      </c>
      <c r="C728" s="71" t="s">
        <v>220</v>
      </c>
      <c r="D728" s="105" t="s">
        <v>274</v>
      </c>
      <c r="E728" s="71"/>
      <c r="F728" s="72" t="n">
        <f aca="false">F729</f>
        <v>3000</v>
      </c>
      <c r="G728" s="72" t="n">
        <f aca="false">G729</f>
        <v>3000</v>
      </c>
    </row>
    <row r="729" customFormat="false" ht="12.75" hidden="false" customHeight="false" outlineLevel="0" collapsed="false">
      <c r="A729" s="80" t="s">
        <v>132</v>
      </c>
      <c r="B729" s="81" t="s">
        <v>268</v>
      </c>
      <c r="C729" s="81" t="s">
        <v>220</v>
      </c>
      <c r="D729" s="106" t="s">
        <v>274</v>
      </c>
      <c r="E729" s="81" t="s">
        <v>133</v>
      </c>
      <c r="F729" s="82" t="n">
        <f aca="false">F730</f>
        <v>3000</v>
      </c>
      <c r="G729" s="82" t="n">
        <f aca="false">G730</f>
        <v>3000</v>
      </c>
    </row>
    <row r="730" customFormat="false" ht="12.75" hidden="false" customHeight="false" outlineLevel="0" collapsed="false">
      <c r="A730" s="80" t="s">
        <v>134</v>
      </c>
      <c r="B730" s="81" t="s">
        <v>268</v>
      </c>
      <c r="C730" s="81" t="s">
        <v>220</v>
      </c>
      <c r="D730" s="106" t="s">
        <v>274</v>
      </c>
      <c r="E730" s="81" t="s">
        <v>135</v>
      </c>
      <c r="F730" s="82" t="n">
        <v>3000</v>
      </c>
      <c r="G730" s="82" t="n">
        <v>3000</v>
      </c>
    </row>
    <row r="731" customFormat="false" ht="12.75" hidden="false" customHeight="false" outlineLevel="0" collapsed="false">
      <c r="A731" s="70" t="s">
        <v>654</v>
      </c>
      <c r="B731" s="71" t="s">
        <v>268</v>
      </c>
      <c r="C731" s="71" t="s">
        <v>116</v>
      </c>
      <c r="D731" s="71"/>
      <c r="E731" s="71"/>
      <c r="F731" s="72" t="n">
        <f aca="false">F732</f>
        <v>28758.3</v>
      </c>
      <c r="G731" s="72" t="n">
        <f aca="false">G732</f>
        <v>37675</v>
      </c>
    </row>
    <row r="732" customFormat="false" ht="14.25" hidden="false" customHeight="true" outlineLevel="0" collapsed="false">
      <c r="A732" s="87" t="s">
        <v>608</v>
      </c>
      <c r="B732" s="68" t="s">
        <v>268</v>
      </c>
      <c r="C732" s="68" t="s">
        <v>116</v>
      </c>
      <c r="D732" s="68" t="s">
        <v>609</v>
      </c>
      <c r="E732" s="74"/>
      <c r="F732" s="69" t="n">
        <f aca="false">F733</f>
        <v>28758.3</v>
      </c>
      <c r="G732" s="69" t="n">
        <f aca="false">G733</f>
        <v>37675</v>
      </c>
    </row>
    <row r="733" customFormat="false" ht="12.75" hidden="false" customHeight="false" outlineLevel="0" collapsed="false">
      <c r="A733" s="70" t="s">
        <v>646</v>
      </c>
      <c r="B733" s="71" t="s">
        <v>268</v>
      </c>
      <c r="C733" s="71" t="s">
        <v>116</v>
      </c>
      <c r="D733" s="71" t="s">
        <v>647</v>
      </c>
      <c r="E733" s="71"/>
      <c r="F733" s="72" t="n">
        <f aca="false">F734</f>
        <v>28758.3</v>
      </c>
      <c r="G733" s="72" t="n">
        <f aca="false">G734</f>
        <v>37675</v>
      </c>
    </row>
    <row r="734" customFormat="false" ht="48" hidden="false" customHeight="false" outlineLevel="0" collapsed="false">
      <c r="A734" s="139" t="s">
        <v>655</v>
      </c>
      <c r="B734" s="78" t="s">
        <v>268</v>
      </c>
      <c r="C734" s="78" t="s">
        <v>116</v>
      </c>
      <c r="D734" s="78" t="s">
        <v>656</v>
      </c>
      <c r="E734" s="78"/>
      <c r="F734" s="79" t="n">
        <f aca="false">F735</f>
        <v>28758.3</v>
      </c>
      <c r="G734" s="79" t="n">
        <f aca="false">G735</f>
        <v>37675</v>
      </c>
    </row>
    <row r="735" customFormat="false" ht="12.75" hidden="false" customHeight="false" outlineLevel="0" collapsed="false">
      <c r="A735" s="80" t="s">
        <v>132</v>
      </c>
      <c r="B735" s="81" t="s">
        <v>268</v>
      </c>
      <c r="C735" s="81" t="s">
        <v>116</v>
      </c>
      <c r="D735" s="81" t="s">
        <v>656</v>
      </c>
      <c r="E735" s="81" t="s">
        <v>133</v>
      </c>
      <c r="F735" s="82" t="n">
        <f aca="false">F736</f>
        <v>28758.3</v>
      </c>
      <c r="G735" s="82" t="n">
        <f aca="false">G736</f>
        <v>37675</v>
      </c>
    </row>
    <row r="736" customFormat="false" ht="12.75" hidden="false" customHeight="false" outlineLevel="0" collapsed="false">
      <c r="A736" s="80" t="s">
        <v>163</v>
      </c>
      <c r="B736" s="81" t="s">
        <v>268</v>
      </c>
      <c r="C736" s="81" t="s">
        <v>116</v>
      </c>
      <c r="D736" s="81" t="s">
        <v>656</v>
      </c>
      <c r="E736" s="81" t="s">
        <v>164</v>
      </c>
      <c r="F736" s="82" t="n">
        <v>28758.3</v>
      </c>
      <c r="G736" s="82" t="n">
        <v>37675</v>
      </c>
    </row>
    <row r="737" customFormat="false" ht="12.75" hidden="false" customHeight="false" outlineLevel="0" collapsed="false">
      <c r="A737" s="70" t="s">
        <v>329</v>
      </c>
      <c r="B737" s="71" t="s">
        <v>147</v>
      </c>
      <c r="C737" s="71" t="s">
        <v>113</v>
      </c>
      <c r="D737" s="71"/>
      <c r="E737" s="127"/>
      <c r="F737" s="72" t="n">
        <f aca="false">F738+F744+F749</f>
        <v>10700</v>
      </c>
      <c r="G737" s="72" t="n">
        <f aca="false">G738+G744+G749</f>
        <v>10700</v>
      </c>
    </row>
    <row r="738" customFormat="false" ht="15.75" hidden="false" customHeight="false" outlineLevel="0" collapsed="false">
      <c r="A738" s="70" t="s">
        <v>330</v>
      </c>
      <c r="B738" s="71" t="s">
        <v>147</v>
      </c>
      <c r="C738" s="71" t="s">
        <v>112</v>
      </c>
      <c r="D738" s="109"/>
      <c r="E738" s="109"/>
      <c r="F738" s="72" t="n">
        <f aca="false">F739</f>
        <v>5000</v>
      </c>
      <c r="G738" s="72" t="n">
        <f aca="false">G739</f>
        <v>5000</v>
      </c>
    </row>
    <row r="739" customFormat="false" ht="27" hidden="false" customHeight="false" outlineLevel="0" collapsed="false">
      <c r="A739" s="87" t="s">
        <v>308</v>
      </c>
      <c r="B739" s="68" t="s">
        <v>147</v>
      </c>
      <c r="C739" s="68" t="s">
        <v>112</v>
      </c>
      <c r="D739" s="68" t="s">
        <v>309</v>
      </c>
      <c r="E739" s="68"/>
      <c r="F739" s="69" t="n">
        <f aca="false">F740</f>
        <v>5000</v>
      </c>
      <c r="G739" s="69" t="n">
        <f aca="false">G740</f>
        <v>5000</v>
      </c>
    </row>
    <row r="740" customFormat="false" ht="24" hidden="false" customHeight="false" outlineLevel="0" collapsed="false">
      <c r="A740" s="70" t="s">
        <v>331</v>
      </c>
      <c r="B740" s="71" t="s">
        <v>147</v>
      </c>
      <c r="C740" s="71" t="s">
        <v>112</v>
      </c>
      <c r="D740" s="71" t="s">
        <v>332</v>
      </c>
      <c r="E740" s="109"/>
      <c r="F740" s="72" t="n">
        <f aca="false">F741</f>
        <v>5000</v>
      </c>
      <c r="G740" s="72" t="n">
        <f aca="false">G741</f>
        <v>5000</v>
      </c>
    </row>
    <row r="741" customFormat="false" ht="24" hidden="false" customHeight="false" outlineLevel="0" collapsed="false">
      <c r="A741" s="77" t="s">
        <v>333</v>
      </c>
      <c r="B741" s="74" t="s">
        <v>147</v>
      </c>
      <c r="C741" s="74" t="s">
        <v>112</v>
      </c>
      <c r="D741" s="74" t="s">
        <v>334</v>
      </c>
      <c r="E741" s="74"/>
      <c r="F741" s="75" t="n">
        <f aca="false">F742</f>
        <v>5000</v>
      </c>
      <c r="G741" s="75" t="n">
        <f aca="false">G742</f>
        <v>5000</v>
      </c>
    </row>
    <row r="742" customFormat="false" ht="12.75" hidden="false" customHeight="false" outlineLevel="0" collapsed="false">
      <c r="A742" s="80" t="s">
        <v>138</v>
      </c>
      <c r="B742" s="81" t="s">
        <v>147</v>
      </c>
      <c r="C742" s="81" t="s">
        <v>112</v>
      </c>
      <c r="D742" s="81" t="s">
        <v>334</v>
      </c>
      <c r="E742" s="81" t="s">
        <v>139</v>
      </c>
      <c r="F742" s="82" t="n">
        <f aca="false">F743</f>
        <v>5000</v>
      </c>
      <c r="G742" s="82" t="n">
        <f aca="false">G743</f>
        <v>5000</v>
      </c>
    </row>
    <row r="743" customFormat="false" ht="12.75" hidden="false" customHeight="false" outlineLevel="0" collapsed="false">
      <c r="A743" s="80" t="s">
        <v>140</v>
      </c>
      <c r="B743" s="81" t="s">
        <v>147</v>
      </c>
      <c r="C743" s="81" t="s">
        <v>112</v>
      </c>
      <c r="D743" s="81" t="s">
        <v>334</v>
      </c>
      <c r="E743" s="81" t="s">
        <v>141</v>
      </c>
      <c r="F743" s="82" t="n">
        <v>5000</v>
      </c>
      <c r="G743" s="82" t="n">
        <v>5000</v>
      </c>
    </row>
    <row r="744" customFormat="false" ht="12.75" hidden="false" customHeight="false" outlineLevel="0" collapsed="false">
      <c r="A744" s="70" t="s">
        <v>511</v>
      </c>
      <c r="B744" s="127" t="s">
        <v>147</v>
      </c>
      <c r="C744" s="127" t="s">
        <v>291</v>
      </c>
      <c r="D744" s="81"/>
      <c r="E744" s="127"/>
      <c r="F744" s="72" t="n">
        <f aca="false">F745</f>
        <v>2000</v>
      </c>
      <c r="G744" s="72" t="n">
        <f aca="false">G745</f>
        <v>2000</v>
      </c>
    </row>
    <row r="745" customFormat="false" ht="27" hidden="false" customHeight="false" outlineLevel="0" collapsed="false">
      <c r="A745" s="87" t="s">
        <v>453</v>
      </c>
      <c r="B745" s="68" t="s">
        <v>147</v>
      </c>
      <c r="C745" s="68" t="s">
        <v>291</v>
      </c>
      <c r="D745" s="68" t="s">
        <v>454</v>
      </c>
      <c r="E745" s="68"/>
      <c r="F745" s="69" t="n">
        <f aca="false">F746</f>
        <v>2000</v>
      </c>
      <c r="G745" s="69" t="n">
        <f aca="false">G746</f>
        <v>2000</v>
      </c>
    </row>
    <row r="746" customFormat="false" ht="14.25" hidden="false" customHeight="true" outlineLevel="0" collapsed="false">
      <c r="A746" s="92" t="s">
        <v>512</v>
      </c>
      <c r="B746" s="71" t="s">
        <v>147</v>
      </c>
      <c r="C746" s="71" t="s">
        <v>291</v>
      </c>
      <c r="D746" s="71" t="s">
        <v>513</v>
      </c>
      <c r="E746" s="71"/>
      <c r="F746" s="72" t="n">
        <f aca="false">F747</f>
        <v>2000</v>
      </c>
      <c r="G746" s="72" t="n">
        <f aca="false">G747</f>
        <v>2000</v>
      </c>
    </row>
    <row r="747" customFormat="false" ht="12.75" hidden="false" customHeight="false" outlineLevel="0" collapsed="false">
      <c r="A747" s="80" t="s">
        <v>462</v>
      </c>
      <c r="B747" s="128" t="s">
        <v>147</v>
      </c>
      <c r="C747" s="128" t="s">
        <v>291</v>
      </c>
      <c r="D747" s="81" t="s">
        <v>513</v>
      </c>
      <c r="E747" s="81" t="s">
        <v>463</v>
      </c>
      <c r="F747" s="82" t="n">
        <f aca="false">F748</f>
        <v>2000</v>
      </c>
      <c r="G747" s="82" t="n">
        <f aca="false">G748</f>
        <v>2000</v>
      </c>
    </row>
    <row r="748" customFormat="false" ht="12.75" hidden="false" customHeight="false" outlineLevel="0" collapsed="false">
      <c r="A748" s="80" t="s">
        <v>464</v>
      </c>
      <c r="B748" s="81" t="s">
        <v>147</v>
      </c>
      <c r="C748" s="81" t="s">
        <v>291</v>
      </c>
      <c r="D748" s="81" t="s">
        <v>513</v>
      </c>
      <c r="E748" s="81" t="s">
        <v>465</v>
      </c>
      <c r="F748" s="82" t="n">
        <v>2000</v>
      </c>
      <c r="G748" s="82" t="n">
        <v>2000</v>
      </c>
    </row>
    <row r="749" customFormat="false" ht="12.75" hidden="false" customHeight="false" outlineLevel="0" collapsed="false">
      <c r="A749" s="70" t="s">
        <v>335</v>
      </c>
      <c r="B749" s="71" t="s">
        <v>147</v>
      </c>
      <c r="C749" s="71" t="s">
        <v>336</v>
      </c>
      <c r="D749" s="71"/>
      <c r="E749" s="71"/>
      <c r="F749" s="72" t="n">
        <f aca="false">F750</f>
        <v>3700</v>
      </c>
      <c r="G749" s="72" t="n">
        <f aca="false">G750</f>
        <v>3700</v>
      </c>
    </row>
    <row r="750" customFormat="false" ht="27" hidden="false" customHeight="false" outlineLevel="0" collapsed="false">
      <c r="A750" s="87" t="s">
        <v>308</v>
      </c>
      <c r="B750" s="68" t="s">
        <v>147</v>
      </c>
      <c r="C750" s="68" t="s">
        <v>336</v>
      </c>
      <c r="D750" s="68" t="s">
        <v>309</v>
      </c>
      <c r="E750" s="71"/>
      <c r="F750" s="69" t="n">
        <f aca="false">F751</f>
        <v>3700</v>
      </c>
      <c r="G750" s="69" t="n">
        <f aca="false">G751</f>
        <v>3700</v>
      </c>
    </row>
    <row r="751" customFormat="false" ht="12.75" hidden="false" customHeight="false" outlineLevel="0" collapsed="false">
      <c r="A751" s="70" t="s">
        <v>337</v>
      </c>
      <c r="B751" s="71" t="s">
        <v>147</v>
      </c>
      <c r="C751" s="71" t="s">
        <v>336</v>
      </c>
      <c r="D751" s="71" t="s">
        <v>338</v>
      </c>
      <c r="E751" s="71"/>
      <c r="F751" s="72" t="n">
        <f aca="false">F752+F756</f>
        <v>3700</v>
      </c>
      <c r="G751" s="72" t="n">
        <f aca="false">G752+G756</f>
        <v>3700</v>
      </c>
    </row>
    <row r="752" customFormat="false" ht="24" hidden="false" customHeight="true" outlineLevel="0" collapsed="false">
      <c r="A752" s="70" t="s">
        <v>127</v>
      </c>
      <c r="B752" s="71" t="s">
        <v>147</v>
      </c>
      <c r="C752" s="71" t="s">
        <v>336</v>
      </c>
      <c r="D752" s="71" t="s">
        <v>339</v>
      </c>
      <c r="E752" s="71"/>
      <c r="F752" s="72" t="n">
        <f aca="false">F753</f>
        <v>3500</v>
      </c>
      <c r="G752" s="72" t="n">
        <f aca="false">G753</f>
        <v>3500</v>
      </c>
    </row>
    <row r="753" customFormat="false" ht="12.75" hidden="false" customHeight="false" outlineLevel="0" collapsed="false">
      <c r="A753" s="73" t="s">
        <v>121</v>
      </c>
      <c r="B753" s="74" t="s">
        <v>147</v>
      </c>
      <c r="C753" s="74" t="s">
        <v>336</v>
      </c>
      <c r="D753" s="74" t="s">
        <v>339</v>
      </c>
      <c r="E753" s="74"/>
      <c r="F753" s="75" t="n">
        <f aca="false">F754</f>
        <v>3500</v>
      </c>
      <c r="G753" s="75" t="n">
        <f aca="false">G754</f>
        <v>3500</v>
      </c>
    </row>
    <row r="754" customFormat="false" ht="24" hidden="false" customHeight="true" outlineLevel="0" collapsed="false">
      <c r="A754" s="80" t="s">
        <v>123</v>
      </c>
      <c r="B754" s="81" t="s">
        <v>147</v>
      </c>
      <c r="C754" s="81" t="s">
        <v>336</v>
      </c>
      <c r="D754" s="81" t="s">
        <v>339</v>
      </c>
      <c r="E754" s="81" t="s">
        <v>124</v>
      </c>
      <c r="F754" s="82" t="n">
        <f aca="false">F755</f>
        <v>3500</v>
      </c>
      <c r="G754" s="82" t="n">
        <f aca="false">G755</f>
        <v>3500</v>
      </c>
    </row>
    <row r="755" customFormat="false" ht="12.75" hidden="false" customHeight="false" outlineLevel="0" collapsed="false">
      <c r="A755" s="80" t="s">
        <v>125</v>
      </c>
      <c r="B755" s="81" t="s">
        <v>147</v>
      </c>
      <c r="C755" s="81" t="s">
        <v>336</v>
      </c>
      <c r="D755" s="81" t="s">
        <v>339</v>
      </c>
      <c r="E755" s="81" t="s">
        <v>126</v>
      </c>
      <c r="F755" s="82" t="n">
        <v>3500</v>
      </c>
      <c r="G755" s="82" t="n">
        <v>3500</v>
      </c>
    </row>
    <row r="756" customFormat="false" ht="12.75" hidden="false" customHeight="false" outlineLevel="0" collapsed="false">
      <c r="A756" s="70" t="s">
        <v>136</v>
      </c>
      <c r="B756" s="71" t="s">
        <v>147</v>
      </c>
      <c r="C756" s="71" t="s">
        <v>336</v>
      </c>
      <c r="D756" s="71" t="s">
        <v>340</v>
      </c>
      <c r="E756" s="71"/>
      <c r="F756" s="72" t="n">
        <f aca="false">F757+F759</f>
        <v>200</v>
      </c>
      <c r="G756" s="72" t="n">
        <f aca="false">G757+G759</f>
        <v>200</v>
      </c>
    </row>
    <row r="757" customFormat="false" ht="12.75" hidden="false" customHeight="false" outlineLevel="0" collapsed="false">
      <c r="A757" s="80" t="s">
        <v>138</v>
      </c>
      <c r="B757" s="81" t="s">
        <v>147</v>
      </c>
      <c r="C757" s="81" t="s">
        <v>336</v>
      </c>
      <c r="D757" s="81" t="s">
        <v>340</v>
      </c>
      <c r="E757" s="81" t="s">
        <v>139</v>
      </c>
      <c r="F757" s="82" t="n">
        <f aca="false">F758</f>
        <v>190</v>
      </c>
      <c r="G757" s="82" t="n">
        <f aca="false">G758</f>
        <v>190</v>
      </c>
    </row>
    <row r="758" customFormat="false" ht="15" hidden="false" customHeight="true" outlineLevel="0" collapsed="false">
      <c r="A758" s="80" t="s">
        <v>140</v>
      </c>
      <c r="B758" s="81" t="s">
        <v>147</v>
      </c>
      <c r="C758" s="81" t="s">
        <v>336</v>
      </c>
      <c r="D758" s="81" t="s">
        <v>340</v>
      </c>
      <c r="E758" s="81" t="s">
        <v>141</v>
      </c>
      <c r="F758" s="82" t="n">
        <v>190</v>
      </c>
      <c r="G758" s="82" t="n">
        <v>190</v>
      </c>
    </row>
    <row r="759" customFormat="false" ht="12.75" hidden="false" customHeight="false" outlineLevel="0" collapsed="false">
      <c r="A759" s="80" t="s">
        <v>142</v>
      </c>
      <c r="B759" s="81" t="s">
        <v>147</v>
      </c>
      <c r="C759" s="81" t="s">
        <v>336</v>
      </c>
      <c r="D759" s="81" t="s">
        <v>340</v>
      </c>
      <c r="E759" s="81" t="s">
        <v>143</v>
      </c>
      <c r="F759" s="82" t="n">
        <f aca="false">F760</f>
        <v>10</v>
      </c>
      <c r="G759" s="82" t="n">
        <f aca="false">G760</f>
        <v>10</v>
      </c>
    </row>
    <row r="760" customFormat="false" ht="12.75" hidden="false" customHeight="false" outlineLevel="0" collapsed="false">
      <c r="A760" s="80" t="s">
        <v>144</v>
      </c>
      <c r="B760" s="81" t="s">
        <v>147</v>
      </c>
      <c r="C760" s="81" t="s">
        <v>336</v>
      </c>
      <c r="D760" s="81" t="s">
        <v>340</v>
      </c>
      <c r="E760" s="81" t="s">
        <v>145</v>
      </c>
      <c r="F760" s="82" t="n">
        <v>10</v>
      </c>
      <c r="G760" s="82" t="n">
        <v>10</v>
      </c>
    </row>
    <row r="761" customFormat="false" ht="12.75" hidden="false" customHeight="false" outlineLevel="0" collapsed="false">
      <c r="A761" s="70" t="s">
        <v>285</v>
      </c>
      <c r="B761" s="71" t="s">
        <v>236</v>
      </c>
      <c r="C761" s="71" t="s">
        <v>113</v>
      </c>
      <c r="D761" s="71"/>
      <c r="E761" s="71"/>
      <c r="F761" s="72" t="n">
        <f aca="false">F762+F772</f>
        <v>8600</v>
      </c>
      <c r="G761" s="72" t="n">
        <f aca="false">G762+G772</f>
        <v>8600</v>
      </c>
    </row>
    <row r="762" customFormat="false" ht="12.75" hidden="false" customHeight="false" outlineLevel="0" collapsed="false">
      <c r="A762" s="70" t="s">
        <v>286</v>
      </c>
      <c r="B762" s="71" t="s">
        <v>236</v>
      </c>
      <c r="C762" s="71" t="s">
        <v>112</v>
      </c>
      <c r="D762" s="71" t="s">
        <v>128</v>
      </c>
      <c r="E762" s="71"/>
      <c r="F762" s="72" t="n">
        <f aca="false">F763</f>
        <v>2600</v>
      </c>
      <c r="G762" s="72" t="n">
        <f aca="false">G763</f>
        <v>2600</v>
      </c>
    </row>
    <row r="763" customFormat="false" ht="12.75" hidden="false" customHeight="false" outlineLevel="0" collapsed="false">
      <c r="A763" s="70" t="s">
        <v>287</v>
      </c>
      <c r="B763" s="71" t="s">
        <v>236</v>
      </c>
      <c r="C763" s="71" t="s">
        <v>112</v>
      </c>
      <c r="D763" s="71" t="s">
        <v>129</v>
      </c>
      <c r="E763" s="71"/>
      <c r="F763" s="72" t="n">
        <f aca="false">F764</f>
        <v>2600</v>
      </c>
      <c r="G763" s="72" t="n">
        <f aca="false">G764</f>
        <v>2600</v>
      </c>
    </row>
    <row r="764" customFormat="false" ht="12.75" hidden="false" customHeight="false" outlineLevel="0" collapsed="false">
      <c r="A764" s="86" t="s">
        <v>154</v>
      </c>
      <c r="B764" s="78" t="s">
        <v>236</v>
      </c>
      <c r="C764" s="78" t="s">
        <v>112</v>
      </c>
      <c r="D764" s="78" t="s">
        <v>288</v>
      </c>
      <c r="E764" s="78"/>
      <c r="F764" s="79" t="n">
        <f aca="false">F765</f>
        <v>2600</v>
      </c>
      <c r="G764" s="79" t="n">
        <f aca="false">G765</f>
        <v>2600</v>
      </c>
    </row>
    <row r="765" customFormat="false" ht="12.75" hidden="false" customHeight="false" outlineLevel="0" collapsed="false">
      <c r="A765" s="70" t="s">
        <v>289</v>
      </c>
      <c r="B765" s="71" t="s">
        <v>236</v>
      </c>
      <c r="C765" s="71" t="s">
        <v>112</v>
      </c>
      <c r="D765" s="71" t="s">
        <v>288</v>
      </c>
      <c r="E765" s="71"/>
      <c r="F765" s="72" t="n">
        <f aca="false">F766+F768+F770</f>
        <v>2600</v>
      </c>
      <c r="G765" s="72" t="n">
        <f aca="false">G766+G768+G770</f>
        <v>2600</v>
      </c>
    </row>
    <row r="766" customFormat="false" ht="24.75" hidden="false" customHeight="true" outlineLevel="0" collapsed="false">
      <c r="A766" s="80" t="s">
        <v>123</v>
      </c>
      <c r="B766" s="81" t="s">
        <v>236</v>
      </c>
      <c r="C766" s="81" t="s">
        <v>112</v>
      </c>
      <c r="D766" s="81" t="s">
        <v>288</v>
      </c>
      <c r="E766" s="81" t="s">
        <v>124</v>
      </c>
      <c r="F766" s="82" t="n">
        <f aca="false">F767</f>
        <v>2348</v>
      </c>
      <c r="G766" s="82" t="n">
        <f aca="false">G767</f>
        <v>2348</v>
      </c>
    </row>
    <row r="767" customFormat="false" ht="12.75" hidden="false" customHeight="false" outlineLevel="0" collapsed="false">
      <c r="A767" s="80" t="s">
        <v>157</v>
      </c>
      <c r="B767" s="81" t="s">
        <v>236</v>
      </c>
      <c r="C767" s="81" t="s">
        <v>112</v>
      </c>
      <c r="D767" s="81" t="s">
        <v>288</v>
      </c>
      <c r="E767" s="81" t="s">
        <v>158</v>
      </c>
      <c r="F767" s="82" t="n">
        <v>2348</v>
      </c>
      <c r="G767" s="82" t="n">
        <v>2348</v>
      </c>
    </row>
    <row r="768" customFormat="false" ht="12.75" hidden="false" customHeight="false" outlineLevel="0" collapsed="false">
      <c r="A768" s="80" t="s">
        <v>138</v>
      </c>
      <c r="B768" s="81" t="s">
        <v>236</v>
      </c>
      <c r="C768" s="81" t="s">
        <v>112</v>
      </c>
      <c r="D768" s="81" t="s">
        <v>288</v>
      </c>
      <c r="E768" s="81" t="s">
        <v>139</v>
      </c>
      <c r="F768" s="82" t="n">
        <f aca="false">F769</f>
        <v>249</v>
      </c>
      <c r="G768" s="82" t="n">
        <f aca="false">G769</f>
        <v>249</v>
      </c>
    </row>
    <row r="769" customFormat="false" ht="12.75" hidden="false" customHeight="false" outlineLevel="0" collapsed="false">
      <c r="A769" s="80" t="s">
        <v>140</v>
      </c>
      <c r="B769" s="81" t="s">
        <v>236</v>
      </c>
      <c r="C769" s="81" t="s">
        <v>112</v>
      </c>
      <c r="D769" s="81" t="s">
        <v>288</v>
      </c>
      <c r="E769" s="81" t="s">
        <v>141</v>
      </c>
      <c r="F769" s="82" t="n">
        <v>249</v>
      </c>
      <c r="G769" s="82" t="n">
        <v>249</v>
      </c>
    </row>
    <row r="770" customFormat="false" ht="12.75" hidden="false" customHeight="false" outlineLevel="0" collapsed="false">
      <c r="A770" s="80" t="s">
        <v>142</v>
      </c>
      <c r="B770" s="81" t="s">
        <v>236</v>
      </c>
      <c r="C770" s="81" t="s">
        <v>112</v>
      </c>
      <c r="D770" s="81" t="s">
        <v>288</v>
      </c>
      <c r="E770" s="81" t="s">
        <v>143</v>
      </c>
      <c r="F770" s="82" t="n">
        <f aca="false">F771</f>
        <v>3</v>
      </c>
      <c r="G770" s="82" t="n">
        <f aca="false">G771</f>
        <v>3</v>
      </c>
    </row>
    <row r="771" customFormat="false" ht="12.75" hidden="false" customHeight="false" outlineLevel="0" collapsed="false">
      <c r="A771" s="80" t="s">
        <v>228</v>
      </c>
      <c r="B771" s="81" t="s">
        <v>236</v>
      </c>
      <c r="C771" s="81" t="s">
        <v>112</v>
      </c>
      <c r="D771" s="81" t="s">
        <v>288</v>
      </c>
      <c r="E771" s="81" t="s">
        <v>145</v>
      </c>
      <c r="F771" s="82" t="n">
        <v>3</v>
      </c>
      <c r="G771" s="82" t="n">
        <v>3</v>
      </c>
    </row>
    <row r="772" customFormat="false" ht="15.75" hidden="false" customHeight="false" outlineLevel="0" collapsed="false">
      <c r="A772" s="70" t="s">
        <v>290</v>
      </c>
      <c r="B772" s="71" t="s">
        <v>236</v>
      </c>
      <c r="C772" s="71" t="s">
        <v>291</v>
      </c>
      <c r="D772" s="71" t="s">
        <v>128</v>
      </c>
      <c r="E772" s="108"/>
      <c r="F772" s="72" t="n">
        <f aca="false">F773</f>
        <v>6000</v>
      </c>
      <c r="G772" s="72" t="n">
        <f aca="false">G773</f>
        <v>6000</v>
      </c>
    </row>
    <row r="773" customFormat="false" ht="12.75" hidden="false" customHeight="false" outlineLevel="0" collapsed="false">
      <c r="A773" s="70" t="s">
        <v>287</v>
      </c>
      <c r="B773" s="71" t="s">
        <v>236</v>
      </c>
      <c r="C773" s="71" t="s">
        <v>291</v>
      </c>
      <c r="D773" s="71" t="s">
        <v>129</v>
      </c>
      <c r="E773" s="71"/>
      <c r="F773" s="72" t="n">
        <f aca="false">F774</f>
        <v>6000</v>
      </c>
      <c r="G773" s="72" t="n">
        <f aca="false">G774</f>
        <v>6000</v>
      </c>
    </row>
    <row r="774" customFormat="false" ht="24" hidden="false" customHeight="false" outlineLevel="0" collapsed="false">
      <c r="A774" s="70" t="s">
        <v>292</v>
      </c>
      <c r="B774" s="71" t="s">
        <v>236</v>
      </c>
      <c r="C774" s="71" t="s">
        <v>291</v>
      </c>
      <c r="D774" s="71" t="s">
        <v>293</v>
      </c>
      <c r="E774" s="71"/>
      <c r="F774" s="72" t="n">
        <f aca="false">F775</f>
        <v>6000</v>
      </c>
      <c r="G774" s="72" t="n">
        <f aca="false">G775</f>
        <v>6000</v>
      </c>
    </row>
    <row r="775" customFormat="false" ht="14.25" hidden="false" customHeight="true" outlineLevel="0" collapsed="false">
      <c r="A775" s="80" t="s">
        <v>281</v>
      </c>
      <c r="B775" s="81" t="s">
        <v>236</v>
      </c>
      <c r="C775" s="81" t="s">
        <v>291</v>
      </c>
      <c r="D775" s="81" t="s">
        <v>293</v>
      </c>
      <c r="E775" s="81" t="s">
        <v>282</v>
      </c>
      <c r="F775" s="82" t="n">
        <f aca="false">F776</f>
        <v>6000</v>
      </c>
      <c r="G775" s="82" t="n">
        <f aca="false">G776</f>
        <v>6000</v>
      </c>
    </row>
    <row r="776" customFormat="false" ht="12.75" hidden="false" customHeight="false" outlineLevel="0" collapsed="false">
      <c r="A776" s="80" t="s">
        <v>294</v>
      </c>
      <c r="B776" s="81" t="s">
        <v>236</v>
      </c>
      <c r="C776" s="81" t="s">
        <v>291</v>
      </c>
      <c r="D776" s="81" t="s">
        <v>293</v>
      </c>
      <c r="E776" s="81" t="s">
        <v>295</v>
      </c>
      <c r="F776" s="82" t="n">
        <v>6000</v>
      </c>
      <c r="G776" s="82" t="n">
        <v>6000</v>
      </c>
    </row>
    <row r="777" customFormat="false" ht="12.75" hidden="false" customHeight="false" outlineLevel="0" collapsed="false">
      <c r="A777" s="70" t="s">
        <v>586</v>
      </c>
      <c r="B777" s="71" t="s">
        <v>153</v>
      </c>
      <c r="C777" s="71" t="s">
        <v>113</v>
      </c>
      <c r="D777" s="71"/>
      <c r="E777" s="71"/>
      <c r="F777" s="72" t="n">
        <f aca="false">F778</f>
        <v>126000</v>
      </c>
      <c r="G777" s="72" t="n">
        <f aca="false">G778</f>
        <v>126000</v>
      </c>
    </row>
    <row r="778" customFormat="false" ht="12.75" hidden="false" customHeight="false" outlineLevel="0" collapsed="false">
      <c r="A778" s="70" t="s">
        <v>118</v>
      </c>
      <c r="B778" s="71" t="s">
        <v>153</v>
      </c>
      <c r="C778" s="71" t="s">
        <v>112</v>
      </c>
      <c r="D778" s="93" t="s">
        <v>129</v>
      </c>
      <c r="E778" s="71"/>
      <c r="F778" s="72" t="n">
        <f aca="false">F779</f>
        <v>126000</v>
      </c>
      <c r="G778" s="72" t="n">
        <f aca="false">G779</f>
        <v>126000</v>
      </c>
    </row>
    <row r="779" customFormat="false" ht="15.75" hidden="false" customHeight="false" outlineLevel="0" collapsed="false">
      <c r="A779" s="70" t="s">
        <v>587</v>
      </c>
      <c r="B779" s="71" t="s">
        <v>153</v>
      </c>
      <c r="C779" s="71" t="s">
        <v>112</v>
      </c>
      <c r="D779" s="71" t="s">
        <v>588</v>
      </c>
      <c r="E779" s="108"/>
      <c r="F779" s="72" t="n">
        <f aca="false">F780</f>
        <v>126000</v>
      </c>
      <c r="G779" s="72" t="n">
        <f aca="false">G780</f>
        <v>126000</v>
      </c>
    </row>
    <row r="780" customFormat="false" ht="12.75" hidden="false" customHeight="false" outlineLevel="0" collapsed="false">
      <c r="A780" s="86" t="s">
        <v>589</v>
      </c>
      <c r="B780" s="78" t="s">
        <v>153</v>
      </c>
      <c r="C780" s="78" t="s">
        <v>112</v>
      </c>
      <c r="D780" s="117" t="s">
        <v>588</v>
      </c>
      <c r="E780" s="78"/>
      <c r="F780" s="79" t="n">
        <f aca="false">F781</f>
        <v>126000</v>
      </c>
      <c r="G780" s="79" t="n">
        <f aca="false">G781</f>
        <v>126000</v>
      </c>
    </row>
    <row r="781" customFormat="false" ht="12.75" hidden="false" customHeight="false" outlineLevel="0" collapsed="false">
      <c r="A781" s="80" t="s">
        <v>590</v>
      </c>
      <c r="B781" s="81" t="s">
        <v>153</v>
      </c>
      <c r="C781" s="81" t="s">
        <v>112</v>
      </c>
      <c r="D781" s="81" t="s">
        <v>588</v>
      </c>
      <c r="E781" s="81" t="s">
        <v>591</v>
      </c>
      <c r="F781" s="82" t="n">
        <f aca="false">F782</f>
        <v>126000</v>
      </c>
      <c r="G781" s="82" t="n">
        <f aca="false">G782</f>
        <v>126000</v>
      </c>
    </row>
    <row r="782" customFormat="false" ht="12.75" hidden="false" customHeight="false" outlineLevel="0" collapsed="false">
      <c r="A782" s="80" t="s">
        <v>592</v>
      </c>
      <c r="B782" s="81" t="s">
        <v>153</v>
      </c>
      <c r="C782" s="81" t="s">
        <v>112</v>
      </c>
      <c r="D782" s="81" t="s">
        <v>588</v>
      </c>
      <c r="E782" s="81" t="s">
        <v>593</v>
      </c>
      <c r="F782" s="82" t="n">
        <v>126000</v>
      </c>
      <c r="G782" s="82" t="n">
        <v>126000</v>
      </c>
    </row>
    <row r="783" s="85" customFormat="true" ht="12.75" hidden="false" customHeight="false" outlineLevel="0" collapsed="false">
      <c r="A783" s="80" t="s">
        <v>690</v>
      </c>
      <c r="B783" s="81"/>
      <c r="C783" s="81"/>
      <c r="D783" s="81"/>
      <c r="E783" s="81"/>
      <c r="F783" s="82" t="n">
        <v>59785</v>
      </c>
      <c r="G783" s="82" t="n">
        <v>124128</v>
      </c>
    </row>
    <row r="784" s="85" customFormat="true" ht="12.75" hidden="false" customHeight="false" outlineLevel="0" collapsed="false">
      <c r="A784" s="170"/>
      <c r="B784" s="171"/>
      <c r="C784" s="171"/>
      <c r="D784" s="171"/>
      <c r="E784" s="171"/>
      <c r="F784" s="172"/>
    </row>
    <row r="785" customFormat="false" ht="15" hidden="false" customHeight="false" outlineLevel="0" collapsed="false">
      <c r="A785" s="148" t="s">
        <v>90</v>
      </c>
      <c r="B785" s="173"/>
      <c r="C785" s="173"/>
      <c r="D785" s="173"/>
      <c r="E785" s="173"/>
      <c r="F785" s="174"/>
    </row>
    <row r="786" customFormat="false" ht="12.75" hidden="false" customHeight="false" outlineLevel="0" collapsed="false">
      <c r="A786" s="146"/>
      <c r="B786" s="147"/>
      <c r="C786" s="147"/>
      <c r="D786" s="147"/>
      <c r="E786" s="147"/>
    </row>
    <row r="787" customFormat="false" ht="12.75" hidden="false" customHeight="false" outlineLevel="0" collapsed="false">
      <c r="A787" s="146"/>
      <c r="B787" s="147"/>
      <c r="C787" s="147"/>
      <c r="D787" s="147"/>
      <c r="E787" s="147"/>
    </row>
    <row r="788" customFormat="false" ht="12.75" hidden="false" customHeight="false" outlineLevel="0" collapsed="false">
      <c r="A788" s="146"/>
      <c r="B788" s="147"/>
      <c r="C788" s="147"/>
      <c r="D788" s="147"/>
      <c r="E788" s="147"/>
    </row>
    <row r="789" customFormat="false" ht="12.75" hidden="false" customHeight="false" outlineLevel="0" collapsed="false">
      <c r="A789" s="146"/>
      <c r="B789" s="147"/>
      <c r="C789" s="147"/>
      <c r="D789" s="147"/>
      <c r="E789" s="147"/>
    </row>
    <row r="790" customFormat="false" ht="12.75" hidden="false" customHeight="false" outlineLevel="0" collapsed="false">
      <c r="A790" s="146"/>
      <c r="B790" s="147"/>
      <c r="C790" s="147"/>
      <c r="D790" s="147"/>
      <c r="E790" s="147"/>
    </row>
    <row r="791" customFormat="false" ht="12.75" hidden="false" customHeight="false" outlineLevel="0" collapsed="false">
      <c r="A791" s="146"/>
      <c r="B791" s="147"/>
      <c r="C791" s="147"/>
      <c r="D791" s="147"/>
      <c r="E791" s="147"/>
    </row>
    <row r="792" customFormat="false" ht="12.75" hidden="false" customHeight="false" outlineLevel="0" collapsed="false">
      <c r="A792" s="146"/>
      <c r="B792" s="147"/>
      <c r="C792" s="147"/>
      <c r="D792" s="147"/>
      <c r="E792" s="147"/>
    </row>
    <row r="793" customFormat="false" ht="12.75" hidden="false" customHeight="false" outlineLevel="0" collapsed="false">
      <c r="A793" s="146"/>
      <c r="B793" s="147"/>
      <c r="C793" s="147"/>
      <c r="D793" s="147"/>
      <c r="E793" s="147"/>
    </row>
    <row r="794" customFormat="false" ht="12.75" hidden="false" customHeight="false" outlineLevel="0" collapsed="false">
      <c r="A794" s="146"/>
      <c r="B794" s="147"/>
      <c r="C794" s="147"/>
      <c r="D794" s="147"/>
      <c r="E794" s="147"/>
    </row>
    <row r="795" customFormat="false" ht="12.75" hidden="false" customHeight="false" outlineLevel="0" collapsed="false">
      <c r="A795" s="146"/>
      <c r="B795" s="147"/>
      <c r="C795" s="147"/>
      <c r="D795" s="147"/>
      <c r="E795" s="147"/>
    </row>
    <row r="796" customFormat="false" ht="12.75" hidden="false" customHeight="false" outlineLevel="0" collapsed="false">
      <c r="A796" s="146"/>
      <c r="B796" s="147"/>
      <c r="C796" s="147"/>
      <c r="D796" s="147"/>
      <c r="E796" s="147"/>
    </row>
    <row r="797" customFormat="false" ht="12.75" hidden="false" customHeight="false" outlineLevel="0" collapsed="false">
      <c r="A797" s="146"/>
      <c r="B797" s="147"/>
      <c r="C797" s="147"/>
      <c r="D797" s="147"/>
      <c r="E797" s="147"/>
    </row>
    <row r="798" customFormat="false" ht="12.75" hidden="false" customHeight="false" outlineLevel="0" collapsed="false">
      <c r="A798" s="146"/>
      <c r="B798" s="147"/>
      <c r="C798" s="147"/>
      <c r="D798" s="147"/>
      <c r="E798" s="147"/>
    </row>
    <row r="799" customFormat="false" ht="12.75" hidden="false" customHeight="false" outlineLevel="0" collapsed="false">
      <c r="A799" s="146"/>
      <c r="B799" s="147"/>
      <c r="C799" s="147"/>
      <c r="D799" s="147"/>
      <c r="E799" s="147"/>
    </row>
    <row r="800" customFormat="false" ht="12.75" hidden="false" customHeight="false" outlineLevel="0" collapsed="false">
      <c r="A800" s="146"/>
      <c r="B800" s="147"/>
      <c r="C800" s="147"/>
      <c r="D800" s="147"/>
      <c r="E800" s="147"/>
    </row>
    <row r="801" customFormat="false" ht="12.75" hidden="false" customHeight="false" outlineLevel="0" collapsed="false">
      <c r="A801" s="146"/>
      <c r="B801" s="147"/>
      <c r="C801" s="147"/>
      <c r="D801" s="147"/>
      <c r="E801" s="147"/>
    </row>
    <row r="802" customFormat="false" ht="12.75" hidden="false" customHeight="false" outlineLevel="0" collapsed="false">
      <c r="A802" s="146"/>
      <c r="B802" s="147"/>
      <c r="C802" s="147"/>
      <c r="D802" s="147"/>
      <c r="E802" s="147"/>
    </row>
    <row r="803" customFormat="false" ht="12.75" hidden="false" customHeight="false" outlineLevel="0" collapsed="false">
      <c r="A803" s="146"/>
      <c r="B803" s="147"/>
      <c r="C803" s="147"/>
      <c r="D803" s="147"/>
      <c r="E803" s="147"/>
    </row>
    <row r="804" customFormat="false" ht="12.75" hidden="false" customHeight="false" outlineLevel="0" collapsed="false">
      <c r="A804" s="146"/>
      <c r="B804" s="147"/>
      <c r="C804" s="147"/>
      <c r="D804" s="147"/>
      <c r="E804" s="147"/>
    </row>
    <row r="805" customFormat="false" ht="12.75" hidden="false" customHeight="false" outlineLevel="0" collapsed="false">
      <c r="A805" s="146"/>
      <c r="B805" s="147"/>
      <c r="C805" s="147"/>
      <c r="D805" s="147"/>
      <c r="E805" s="147"/>
    </row>
    <row r="806" customFormat="false" ht="12.75" hidden="false" customHeight="false" outlineLevel="0" collapsed="false">
      <c r="A806" s="146"/>
      <c r="B806" s="147"/>
      <c r="C806" s="147"/>
      <c r="D806" s="147"/>
      <c r="E806" s="147"/>
    </row>
    <row r="807" customFormat="false" ht="12.75" hidden="false" customHeight="false" outlineLevel="0" collapsed="false">
      <c r="A807" s="146"/>
      <c r="B807" s="147"/>
      <c r="C807" s="147"/>
      <c r="D807" s="147"/>
      <c r="E807" s="147"/>
    </row>
    <row r="808" customFormat="false" ht="12.75" hidden="false" customHeight="false" outlineLevel="0" collapsed="false">
      <c r="A808" s="146"/>
      <c r="B808" s="147"/>
      <c r="C808" s="147"/>
      <c r="D808" s="147"/>
      <c r="E808" s="147"/>
    </row>
    <row r="809" customFormat="false" ht="12.75" hidden="false" customHeight="false" outlineLevel="0" collapsed="false">
      <c r="A809" s="146"/>
      <c r="B809" s="147"/>
      <c r="C809" s="147"/>
      <c r="D809" s="147"/>
      <c r="E809" s="147"/>
    </row>
    <row r="810" customFormat="false" ht="12.75" hidden="false" customHeight="false" outlineLevel="0" collapsed="false">
      <c r="A810" s="146"/>
      <c r="B810" s="147"/>
      <c r="C810" s="147"/>
      <c r="D810" s="147"/>
      <c r="E810" s="147"/>
    </row>
    <row r="811" customFormat="false" ht="12.75" hidden="false" customHeight="false" outlineLevel="0" collapsed="false">
      <c r="A811" s="146"/>
      <c r="B811" s="147"/>
      <c r="C811" s="147"/>
      <c r="D811" s="147"/>
      <c r="E811" s="147"/>
    </row>
    <row r="812" customFormat="false" ht="12.75" hidden="false" customHeight="false" outlineLevel="0" collapsed="false">
      <c r="A812" s="146"/>
      <c r="B812" s="147"/>
      <c r="C812" s="147"/>
      <c r="D812" s="147"/>
      <c r="E812" s="147"/>
    </row>
    <row r="813" customFormat="false" ht="12.75" hidden="false" customHeight="false" outlineLevel="0" collapsed="false">
      <c r="A813" s="146"/>
      <c r="B813" s="147"/>
      <c r="C813" s="147"/>
      <c r="D813" s="147"/>
      <c r="E813" s="147"/>
    </row>
    <row r="814" customFormat="false" ht="12.75" hidden="false" customHeight="false" outlineLevel="0" collapsed="false">
      <c r="A814" s="146"/>
      <c r="B814" s="147"/>
      <c r="C814" s="147"/>
      <c r="D814" s="147"/>
      <c r="E814" s="147"/>
    </row>
    <row r="815" customFormat="false" ht="12.75" hidden="false" customHeight="false" outlineLevel="0" collapsed="false">
      <c r="A815" s="146"/>
      <c r="B815" s="147"/>
      <c r="C815" s="147"/>
      <c r="D815" s="147"/>
      <c r="E815" s="147"/>
    </row>
    <row r="816" customFormat="false" ht="12.75" hidden="false" customHeight="false" outlineLevel="0" collapsed="false">
      <c r="A816" s="146"/>
      <c r="B816" s="147"/>
      <c r="C816" s="147"/>
      <c r="D816" s="147"/>
      <c r="E816" s="147"/>
    </row>
    <row r="817" customFormat="false" ht="12.75" hidden="false" customHeight="false" outlineLevel="0" collapsed="false">
      <c r="A817" s="146"/>
      <c r="B817" s="147"/>
      <c r="C817" s="147"/>
      <c r="D817" s="147"/>
      <c r="E817" s="147"/>
    </row>
    <row r="818" customFormat="false" ht="12.75" hidden="false" customHeight="false" outlineLevel="0" collapsed="false">
      <c r="A818" s="146"/>
      <c r="B818" s="147"/>
      <c r="C818" s="147"/>
      <c r="D818" s="147"/>
      <c r="E818" s="147"/>
    </row>
    <row r="819" customFormat="false" ht="12.75" hidden="false" customHeight="false" outlineLevel="0" collapsed="false">
      <c r="A819" s="146"/>
      <c r="B819" s="147"/>
      <c r="C819" s="147"/>
      <c r="D819" s="147"/>
      <c r="E819" s="147"/>
    </row>
    <row r="820" customFormat="false" ht="12.75" hidden="false" customHeight="false" outlineLevel="0" collapsed="false">
      <c r="A820" s="146"/>
      <c r="B820" s="147"/>
      <c r="C820" s="147"/>
      <c r="D820" s="147"/>
      <c r="E820" s="147"/>
    </row>
    <row r="821" customFormat="false" ht="12.75" hidden="false" customHeight="false" outlineLevel="0" collapsed="false">
      <c r="A821" s="146"/>
      <c r="B821" s="147"/>
      <c r="C821" s="147"/>
      <c r="D821" s="147"/>
      <c r="E821" s="147"/>
    </row>
    <row r="822" customFormat="false" ht="12.75" hidden="false" customHeight="false" outlineLevel="0" collapsed="false">
      <c r="A822" s="146"/>
      <c r="B822" s="147"/>
      <c r="C822" s="147"/>
      <c r="D822" s="147"/>
      <c r="E822" s="147"/>
    </row>
    <row r="823" customFormat="false" ht="12.75" hidden="false" customHeight="false" outlineLevel="0" collapsed="false">
      <c r="A823" s="146"/>
      <c r="B823" s="147"/>
      <c r="C823" s="147"/>
      <c r="D823" s="147"/>
      <c r="E823" s="147"/>
    </row>
    <row r="824" customFormat="false" ht="12.75" hidden="false" customHeight="false" outlineLevel="0" collapsed="false">
      <c r="A824" s="146"/>
      <c r="B824" s="147"/>
      <c r="C824" s="147"/>
      <c r="D824" s="147"/>
      <c r="E824" s="147"/>
    </row>
    <row r="825" customFormat="false" ht="12.75" hidden="false" customHeight="false" outlineLevel="0" collapsed="false">
      <c r="A825" s="146"/>
      <c r="B825" s="147"/>
      <c r="C825" s="147"/>
      <c r="D825" s="147"/>
      <c r="E825" s="147"/>
    </row>
    <row r="826" customFormat="false" ht="12.75" hidden="false" customHeight="false" outlineLevel="0" collapsed="false">
      <c r="A826" s="146"/>
      <c r="B826" s="147"/>
      <c r="C826" s="147"/>
      <c r="D826" s="147"/>
      <c r="E826" s="147"/>
    </row>
    <row r="827" customFormat="false" ht="12.75" hidden="false" customHeight="false" outlineLevel="0" collapsed="false">
      <c r="A827" s="146"/>
      <c r="B827" s="147"/>
      <c r="C827" s="147"/>
      <c r="D827" s="147"/>
      <c r="E827" s="147"/>
    </row>
    <row r="828" customFormat="false" ht="12.75" hidden="false" customHeight="false" outlineLevel="0" collapsed="false">
      <c r="A828" s="146"/>
      <c r="B828" s="147"/>
      <c r="C828" s="147"/>
      <c r="D828" s="147"/>
      <c r="E828" s="147"/>
    </row>
    <row r="829" customFormat="false" ht="12.75" hidden="false" customHeight="false" outlineLevel="0" collapsed="false">
      <c r="A829" s="146"/>
      <c r="B829" s="147"/>
      <c r="C829" s="147"/>
      <c r="D829" s="147"/>
      <c r="E829" s="147"/>
    </row>
    <row r="830" customFormat="false" ht="12.75" hidden="false" customHeight="false" outlineLevel="0" collapsed="false">
      <c r="A830" s="146"/>
      <c r="B830" s="147"/>
      <c r="C830" s="147"/>
      <c r="D830" s="147"/>
      <c r="E830" s="147"/>
    </row>
    <row r="831" customFormat="false" ht="12.75" hidden="false" customHeight="false" outlineLevel="0" collapsed="false">
      <c r="A831" s="146"/>
      <c r="B831" s="147"/>
      <c r="C831" s="147"/>
      <c r="D831" s="147"/>
      <c r="E831" s="147"/>
    </row>
    <row r="832" customFormat="false" ht="12.75" hidden="false" customHeight="false" outlineLevel="0" collapsed="false">
      <c r="A832" s="146"/>
      <c r="B832" s="147"/>
      <c r="C832" s="147"/>
      <c r="D832" s="147"/>
      <c r="E832" s="147"/>
    </row>
    <row r="833" customFormat="false" ht="12.75" hidden="false" customHeight="false" outlineLevel="0" collapsed="false">
      <c r="A833" s="146"/>
      <c r="B833" s="147"/>
      <c r="C833" s="147"/>
      <c r="D833" s="147"/>
      <c r="E833" s="147"/>
    </row>
    <row r="834" customFormat="false" ht="12.75" hidden="false" customHeight="false" outlineLevel="0" collapsed="false">
      <c r="A834" s="146"/>
      <c r="B834" s="147"/>
      <c r="C834" s="147"/>
      <c r="D834" s="147"/>
      <c r="E834" s="147"/>
    </row>
    <row r="835" customFormat="false" ht="12.75" hidden="false" customHeight="false" outlineLevel="0" collapsed="false">
      <c r="A835" s="146"/>
      <c r="B835" s="147"/>
      <c r="C835" s="147"/>
      <c r="D835" s="147"/>
      <c r="E835" s="147"/>
    </row>
    <row r="836" customFormat="false" ht="12.75" hidden="false" customHeight="false" outlineLevel="0" collapsed="false">
      <c r="A836" s="146"/>
      <c r="B836" s="147"/>
      <c r="C836" s="147"/>
      <c r="D836" s="147"/>
      <c r="E836" s="147"/>
    </row>
    <row r="837" customFormat="false" ht="12.75" hidden="false" customHeight="false" outlineLevel="0" collapsed="false">
      <c r="A837" s="146"/>
      <c r="B837" s="147"/>
      <c r="C837" s="147"/>
      <c r="D837" s="147"/>
      <c r="E837" s="147"/>
    </row>
    <row r="838" customFormat="false" ht="12.75" hidden="false" customHeight="false" outlineLevel="0" collapsed="false">
      <c r="A838" s="146"/>
      <c r="B838" s="147"/>
      <c r="C838" s="147"/>
      <c r="D838" s="147"/>
      <c r="E838" s="147"/>
    </row>
    <row r="839" customFormat="false" ht="12.75" hidden="false" customHeight="false" outlineLevel="0" collapsed="false">
      <c r="A839" s="146"/>
      <c r="B839" s="147"/>
      <c r="C839" s="147"/>
      <c r="D839" s="147"/>
      <c r="E839" s="147"/>
    </row>
    <row r="840" customFormat="false" ht="12.75" hidden="false" customHeight="false" outlineLevel="0" collapsed="false">
      <c r="A840" s="146"/>
      <c r="B840" s="147"/>
      <c r="C840" s="147"/>
      <c r="D840" s="147"/>
      <c r="E840" s="147"/>
    </row>
    <row r="841" customFormat="false" ht="12.75" hidden="false" customHeight="false" outlineLevel="0" collapsed="false">
      <c r="A841" s="146"/>
      <c r="B841" s="147"/>
      <c r="C841" s="147"/>
      <c r="D841" s="147"/>
      <c r="E841" s="147"/>
    </row>
    <row r="842" customFormat="false" ht="12.75" hidden="false" customHeight="false" outlineLevel="0" collapsed="false">
      <c r="A842" s="146"/>
      <c r="B842" s="147"/>
      <c r="C842" s="147"/>
      <c r="D842" s="147"/>
      <c r="E842" s="147"/>
    </row>
    <row r="843" customFormat="false" ht="12.75" hidden="false" customHeight="false" outlineLevel="0" collapsed="false">
      <c r="A843" s="146"/>
      <c r="B843" s="147"/>
      <c r="C843" s="147"/>
      <c r="D843" s="147"/>
      <c r="E843" s="147"/>
    </row>
    <row r="844" customFormat="false" ht="12.75" hidden="false" customHeight="false" outlineLevel="0" collapsed="false">
      <c r="A844" s="146"/>
      <c r="B844" s="147"/>
      <c r="C844" s="147"/>
      <c r="D844" s="147"/>
      <c r="E844" s="147"/>
    </row>
    <row r="845" customFormat="false" ht="12.75" hidden="false" customHeight="false" outlineLevel="0" collapsed="false">
      <c r="A845" s="146"/>
      <c r="B845" s="147"/>
      <c r="C845" s="147"/>
      <c r="D845" s="147"/>
      <c r="E845" s="147"/>
    </row>
    <row r="846" customFormat="false" ht="12.75" hidden="false" customHeight="false" outlineLevel="0" collapsed="false">
      <c r="A846" s="146"/>
      <c r="B846" s="147"/>
      <c r="C846" s="147"/>
      <c r="D846" s="147"/>
      <c r="E846" s="147"/>
    </row>
    <row r="847" customFormat="false" ht="12.75" hidden="false" customHeight="false" outlineLevel="0" collapsed="false">
      <c r="A847" s="146"/>
      <c r="B847" s="147"/>
      <c r="C847" s="147"/>
      <c r="D847" s="147"/>
      <c r="E847" s="147"/>
    </row>
    <row r="848" customFormat="false" ht="12.75" hidden="false" customHeight="false" outlineLevel="0" collapsed="false">
      <c r="A848" s="146"/>
      <c r="B848" s="147"/>
      <c r="C848" s="147"/>
      <c r="D848" s="147"/>
      <c r="E848" s="147"/>
    </row>
    <row r="849" customFormat="false" ht="12.75" hidden="false" customHeight="false" outlineLevel="0" collapsed="false">
      <c r="A849" s="146"/>
      <c r="B849" s="147"/>
      <c r="C849" s="147"/>
      <c r="D849" s="147"/>
      <c r="E849" s="147"/>
    </row>
    <row r="850" customFormat="false" ht="12.75" hidden="false" customHeight="false" outlineLevel="0" collapsed="false">
      <c r="A850" s="146"/>
      <c r="B850" s="147"/>
      <c r="C850" s="147"/>
      <c r="D850" s="147"/>
      <c r="E850" s="147"/>
    </row>
    <row r="851" customFormat="false" ht="12.75" hidden="false" customHeight="false" outlineLevel="0" collapsed="false">
      <c r="A851" s="146"/>
      <c r="B851" s="147"/>
      <c r="C851" s="147"/>
      <c r="D851" s="147"/>
      <c r="E851" s="147"/>
    </row>
    <row r="852" customFormat="false" ht="12.75" hidden="false" customHeight="false" outlineLevel="0" collapsed="false">
      <c r="A852" s="146"/>
      <c r="B852" s="147"/>
      <c r="C852" s="147"/>
      <c r="D852" s="147"/>
      <c r="E852" s="147"/>
    </row>
    <row r="853" customFormat="false" ht="12.75" hidden="false" customHeight="false" outlineLevel="0" collapsed="false">
      <c r="A853" s="146"/>
      <c r="B853" s="147"/>
      <c r="C853" s="147"/>
      <c r="D853" s="147"/>
      <c r="E853" s="147"/>
    </row>
    <row r="854" customFormat="false" ht="12.75" hidden="false" customHeight="false" outlineLevel="0" collapsed="false">
      <c r="A854" s="146"/>
      <c r="B854" s="147"/>
      <c r="C854" s="147"/>
      <c r="D854" s="147"/>
      <c r="E854" s="147"/>
    </row>
    <row r="855" customFormat="false" ht="12.75" hidden="false" customHeight="false" outlineLevel="0" collapsed="false">
      <c r="A855" s="146"/>
      <c r="B855" s="147"/>
      <c r="C855" s="147"/>
      <c r="D855" s="147"/>
      <c r="E855" s="147"/>
    </row>
    <row r="856" customFormat="false" ht="12.75" hidden="false" customHeight="false" outlineLevel="0" collapsed="false">
      <c r="A856" s="146"/>
      <c r="B856" s="147"/>
      <c r="C856" s="147"/>
      <c r="D856" s="147"/>
      <c r="E856" s="147"/>
    </row>
    <row r="857" customFormat="false" ht="12.75" hidden="false" customHeight="false" outlineLevel="0" collapsed="false">
      <c r="A857" s="146"/>
      <c r="B857" s="147"/>
      <c r="C857" s="147"/>
      <c r="D857" s="147"/>
      <c r="E857" s="147"/>
    </row>
    <row r="858" customFormat="false" ht="12.75" hidden="false" customHeight="false" outlineLevel="0" collapsed="false">
      <c r="A858" s="146"/>
      <c r="B858" s="147"/>
      <c r="C858" s="147"/>
      <c r="D858" s="147"/>
      <c r="E858" s="147"/>
    </row>
    <row r="859" customFormat="false" ht="12.75" hidden="false" customHeight="false" outlineLevel="0" collapsed="false">
      <c r="A859" s="146"/>
      <c r="B859" s="147"/>
      <c r="C859" s="147"/>
      <c r="D859" s="147"/>
      <c r="E859" s="147"/>
    </row>
    <row r="860" customFormat="false" ht="12.75" hidden="false" customHeight="false" outlineLevel="0" collapsed="false">
      <c r="A860" s="146"/>
      <c r="B860" s="147"/>
      <c r="C860" s="147"/>
      <c r="D860" s="147"/>
      <c r="E860" s="147"/>
    </row>
    <row r="861" customFormat="false" ht="12.75" hidden="false" customHeight="false" outlineLevel="0" collapsed="false">
      <c r="A861" s="146"/>
      <c r="B861" s="147"/>
      <c r="C861" s="147"/>
      <c r="D861" s="147"/>
      <c r="E861" s="147"/>
    </row>
    <row r="862" customFormat="false" ht="12.75" hidden="false" customHeight="false" outlineLevel="0" collapsed="false">
      <c r="A862" s="146"/>
      <c r="B862" s="147"/>
      <c r="C862" s="147"/>
      <c r="D862" s="147"/>
      <c r="E862" s="147"/>
    </row>
    <row r="863" customFormat="false" ht="12.75" hidden="false" customHeight="false" outlineLevel="0" collapsed="false">
      <c r="A863" s="146"/>
      <c r="B863" s="147"/>
      <c r="C863" s="147"/>
      <c r="D863" s="147"/>
      <c r="E863" s="147"/>
    </row>
    <row r="864" customFormat="false" ht="12.75" hidden="false" customHeight="false" outlineLevel="0" collapsed="false">
      <c r="A864" s="146"/>
      <c r="B864" s="147"/>
      <c r="C864" s="147"/>
      <c r="D864" s="147"/>
      <c r="E864" s="147"/>
    </row>
    <row r="865" customFormat="false" ht="12.75" hidden="false" customHeight="false" outlineLevel="0" collapsed="false">
      <c r="A865" s="146"/>
      <c r="B865" s="147"/>
      <c r="C865" s="147"/>
      <c r="D865" s="147"/>
      <c r="E865" s="147"/>
    </row>
    <row r="866" customFormat="false" ht="12.75" hidden="false" customHeight="false" outlineLevel="0" collapsed="false">
      <c r="A866" s="146"/>
      <c r="B866" s="147"/>
      <c r="C866" s="147"/>
      <c r="D866" s="147"/>
      <c r="E866" s="147"/>
    </row>
    <row r="867" customFormat="false" ht="12.75" hidden="false" customHeight="false" outlineLevel="0" collapsed="false">
      <c r="A867" s="146"/>
      <c r="B867" s="147"/>
      <c r="C867" s="147"/>
      <c r="D867" s="147"/>
      <c r="E867" s="147"/>
    </row>
    <row r="868" customFormat="false" ht="12.75" hidden="false" customHeight="false" outlineLevel="0" collapsed="false">
      <c r="A868" s="146"/>
      <c r="B868" s="147"/>
      <c r="C868" s="147"/>
      <c r="D868" s="147"/>
      <c r="E868" s="147"/>
    </row>
    <row r="869" customFormat="false" ht="12.75" hidden="false" customHeight="false" outlineLevel="0" collapsed="false">
      <c r="A869" s="146"/>
      <c r="B869" s="147"/>
      <c r="C869" s="147"/>
      <c r="D869" s="147"/>
      <c r="E869" s="147"/>
    </row>
    <row r="870" customFormat="false" ht="12.75" hidden="false" customHeight="false" outlineLevel="0" collapsed="false">
      <c r="A870" s="146"/>
      <c r="B870" s="147"/>
      <c r="C870" s="147"/>
      <c r="D870" s="147"/>
      <c r="E870" s="147"/>
    </row>
    <row r="871" customFormat="false" ht="12.75" hidden="false" customHeight="false" outlineLevel="0" collapsed="false">
      <c r="A871" s="146"/>
      <c r="B871" s="147"/>
      <c r="C871" s="147"/>
      <c r="D871" s="147"/>
      <c r="E871" s="147"/>
    </row>
    <row r="872" customFormat="false" ht="12.75" hidden="false" customHeight="false" outlineLevel="0" collapsed="false">
      <c r="A872" s="146"/>
      <c r="B872" s="147"/>
      <c r="C872" s="147"/>
      <c r="D872" s="147"/>
      <c r="E872" s="147"/>
    </row>
    <row r="873" customFormat="false" ht="12.75" hidden="false" customHeight="false" outlineLevel="0" collapsed="false">
      <c r="A873" s="146"/>
      <c r="B873" s="147"/>
      <c r="C873" s="147"/>
      <c r="D873" s="147"/>
      <c r="E873" s="147"/>
    </row>
    <row r="874" customFormat="false" ht="12.75" hidden="false" customHeight="false" outlineLevel="0" collapsed="false">
      <c r="A874" s="146"/>
      <c r="B874" s="147"/>
      <c r="C874" s="147"/>
      <c r="D874" s="147"/>
      <c r="E874" s="147"/>
    </row>
    <row r="875" customFormat="false" ht="12.75" hidden="false" customHeight="false" outlineLevel="0" collapsed="false">
      <c r="A875" s="146"/>
      <c r="B875" s="147"/>
      <c r="C875" s="147"/>
      <c r="D875" s="147"/>
      <c r="E875" s="147"/>
    </row>
    <row r="876" customFormat="false" ht="12.75" hidden="false" customHeight="false" outlineLevel="0" collapsed="false">
      <c r="A876" s="146"/>
      <c r="B876" s="147"/>
      <c r="C876" s="147"/>
      <c r="D876" s="147"/>
      <c r="E876" s="147"/>
    </row>
    <row r="877" customFormat="false" ht="12.75" hidden="false" customHeight="false" outlineLevel="0" collapsed="false">
      <c r="A877" s="146"/>
      <c r="B877" s="147"/>
      <c r="C877" s="147"/>
      <c r="D877" s="147"/>
      <c r="E877" s="147"/>
    </row>
    <row r="878" customFormat="false" ht="12.75" hidden="false" customHeight="false" outlineLevel="0" collapsed="false">
      <c r="A878" s="146"/>
      <c r="B878" s="147"/>
      <c r="C878" s="147"/>
      <c r="D878" s="147"/>
      <c r="E878" s="147"/>
    </row>
    <row r="879" customFormat="false" ht="12.75" hidden="false" customHeight="false" outlineLevel="0" collapsed="false">
      <c r="A879" s="146"/>
      <c r="B879" s="147"/>
      <c r="C879" s="147"/>
      <c r="D879" s="147"/>
      <c r="E879" s="147"/>
    </row>
    <row r="880" customFormat="false" ht="12.75" hidden="false" customHeight="false" outlineLevel="0" collapsed="false">
      <c r="A880" s="146"/>
      <c r="B880" s="147"/>
      <c r="C880" s="147"/>
      <c r="D880" s="147"/>
      <c r="E880" s="147"/>
    </row>
    <row r="881" customFormat="false" ht="12.75" hidden="false" customHeight="false" outlineLevel="0" collapsed="false">
      <c r="A881" s="146"/>
      <c r="B881" s="147"/>
      <c r="C881" s="147"/>
      <c r="D881" s="147"/>
      <c r="E881" s="147"/>
    </row>
    <row r="882" customFormat="false" ht="12.75" hidden="false" customHeight="false" outlineLevel="0" collapsed="false">
      <c r="A882" s="146"/>
      <c r="B882" s="147"/>
      <c r="C882" s="147"/>
      <c r="D882" s="147"/>
      <c r="E882" s="147"/>
    </row>
    <row r="883" customFormat="false" ht="12.75" hidden="false" customHeight="false" outlineLevel="0" collapsed="false">
      <c r="A883" s="146"/>
      <c r="B883" s="147"/>
      <c r="C883" s="147"/>
      <c r="D883" s="147"/>
      <c r="E883" s="147"/>
    </row>
    <row r="884" customFormat="false" ht="12.75" hidden="false" customHeight="false" outlineLevel="0" collapsed="false">
      <c r="A884" s="146"/>
      <c r="B884" s="147"/>
      <c r="C884" s="147"/>
      <c r="D884" s="147"/>
      <c r="E884" s="147"/>
    </row>
    <row r="885" customFormat="false" ht="12.75" hidden="false" customHeight="false" outlineLevel="0" collapsed="false">
      <c r="A885" s="146"/>
      <c r="B885" s="147"/>
      <c r="C885" s="147"/>
      <c r="D885" s="147"/>
      <c r="E885" s="147"/>
    </row>
    <row r="886" customFormat="false" ht="12.75" hidden="false" customHeight="false" outlineLevel="0" collapsed="false">
      <c r="A886" s="146"/>
      <c r="B886" s="147"/>
      <c r="C886" s="147"/>
      <c r="D886" s="147"/>
      <c r="E886" s="147"/>
    </row>
    <row r="887" customFormat="false" ht="12.75" hidden="false" customHeight="false" outlineLevel="0" collapsed="false">
      <c r="A887" s="146"/>
      <c r="B887" s="147"/>
      <c r="C887" s="147"/>
      <c r="D887" s="147"/>
      <c r="E887" s="147"/>
    </row>
    <row r="888" customFormat="false" ht="12.75" hidden="false" customHeight="false" outlineLevel="0" collapsed="false">
      <c r="A888" s="146"/>
      <c r="B888" s="147"/>
      <c r="C888" s="147"/>
      <c r="D888" s="147"/>
      <c r="E888" s="147"/>
    </row>
    <row r="889" customFormat="false" ht="12.75" hidden="false" customHeight="false" outlineLevel="0" collapsed="false">
      <c r="A889" s="146"/>
      <c r="B889" s="147"/>
      <c r="C889" s="147"/>
      <c r="D889" s="147"/>
      <c r="E889" s="147"/>
    </row>
    <row r="890" customFormat="false" ht="12.75" hidden="false" customHeight="false" outlineLevel="0" collapsed="false">
      <c r="A890" s="146"/>
      <c r="B890" s="147"/>
      <c r="C890" s="147"/>
      <c r="D890" s="147"/>
      <c r="E890" s="147"/>
    </row>
    <row r="891" customFormat="false" ht="12.75" hidden="false" customHeight="false" outlineLevel="0" collapsed="false">
      <c r="A891" s="146"/>
      <c r="B891" s="147"/>
      <c r="C891" s="147"/>
      <c r="D891" s="147"/>
      <c r="E891" s="147"/>
    </row>
    <row r="892" customFormat="false" ht="12.75" hidden="false" customHeight="false" outlineLevel="0" collapsed="false">
      <c r="A892" s="146"/>
      <c r="B892" s="147"/>
      <c r="C892" s="147"/>
      <c r="D892" s="147"/>
      <c r="E892" s="147"/>
    </row>
    <row r="893" customFormat="false" ht="12.75" hidden="false" customHeight="false" outlineLevel="0" collapsed="false">
      <c r="A893" s="146"/>
      <c r="B893" s="147"/>
      <c r="C893" s="147"/>
      <c r="D893" s="147"/>
      <c r="E893" s="147"/>
    </row>
    <row r="894" customFormat="false" ht="12.75" hidden="false" customHeight="false" outlineLevel="0" collapsed="false">
      <c r="A894" s="146"/>
      <c r="B894" s="147"/>
      <c r="C894" s="147"/>
      <c r="D894" s="147"/>
      <c r="E894" s="147"/>
    </row>
    <row r="895" customFormat="false" ht="12.75" hidden="false" customHeight="false" outlineLevel="0" collapsed="false">
      <c r="A895" s="146"/>
      <c r="B895" s="147"/>
      <c r="C895" s="147"/>
      <c r="D895" s="147"/>
      <c r="E895" s="147"/>
    </row>
    <row r="896" customFormat="false" ht="12.75" hidden="false" customHeight="false" outlineLevel="0" collapsed="false">
      <c r="A896" s="146"/>
      <c r="B896" s="147"/>
      <c r="C896" s="147"/>
      <c r="D896" s="147"/>
      <c r="E896" s="147"/>
    </row>
    <row r="897" customFormat="false" ht="12.75" hidden="false" customHeight="false" outlineLevel="0" collapsed="false">
      <c r="A897" s="146"/>
      <c r="B897" s="147"/>
      <c r="C897" s="147"/>
      <c r="D897" s="147"/>
      <c r="E897" s="147"/>
    </row>
    <row r="898" customFormat="false" ht="12.75" hidden="false" customHeight="false" outlineLevel="0" collapsed="false">
      <c r="A898" s="146"/>
      <c r="B898" s="147"/>
      <c r="C898" s="147"/>
      <c r="D898" s="147"/>
      <c r="E898" s="147"/>
    </row>
    <row r="899" customFormat="false" ht="12.75" hidden="false" customHeight="false" outlineLevel="0" collapsed="false">
      <c r="A899" s="146"/>
      <c r="B899" s="147"/>
      <c r="C899" s="147"/>
      <c r="D899" s="147"/>
      <c r="E899" s="147"/>
    </row>
    <row r="900" customFormat="false" ht="12.75" hidden="false" customHeight="false" outlineLevel="0" collapsed="false">
      <c r="A900" s="146"/>
      <c r="B900" s="147"/>
      <c r="C900" s="147"/>
      <c r="D900" s="147"/>
      <c r="E900" s="147"/>
    </row>
    <row r="901" customFormat="false" ht="12.75" hidden="false" customHeight="false" outlineLevel="0" collapsed="false">
      <c r="A901" s="146"/>
      <c r="B901" s="147"/>
      <c r="C901" s="147"/>
      <c r="D901" s="147"/>
      <c r="E901" s="147"/>
    </row>
    <row r="902" customFormat="false" ht="12.75" hidden="false" customHeight="false" outlineLevel="0" collapsed="false">
      <c r="A902" s="146"/>
      <c r="B902" s="147"/>
      <c r="C902" s="147"/>
      <c r="D902" s="147"/>
      <c r="E902" s="147"/>
    </row>
    <row r="903" customFormat="false" ht="12.75" hidden="false" customHeight="false" outlineLevel="0" collapsed="false">
      <c r="A903" s="146"/>
      <c r="B903" s="147"/>
      <c r="C903" s="147"/>
      <c r="D903" s="147"/>
      <c r="E903" s="147"/>
    </row>
    <row r="904" customFormat="false" ht="12.75" hidden="false" customHeight="false" outlineLevel="0" collapsed="false">
      <c r="A904" s="146"/>
      <c r="B904" s="147"/>
      <c r="C904" s="147"/>
      <c r="D904" s="147"/>
      <c r="E904" s="147"/>
    </row>
    <row r="905" customFormat="false" ht="12.75" hidden="false" customHeight="false" outlineLevel="0" collapsed="false">
      <c r="A905" s="146"/>
      <c r="B905" s="147"/>
      <c r="C905" s="147"/>
      <c r="D905" s="147"/>
      <c r="E905" s="147"/>
    </row>
    <row r="906" customFormat="false" ht="12.75" hidden="false" customHeight="false" outlineLevel="0" collapsed="false">
      <c r="A906" s="146"/>
      <c r="B906" s="147"/>
      <c r="C906" s="147"/>
      <c r="D906" s="147"/>
      <c r="E906" s="147"/>
    </row>
    <row r="907" customFormat="false" ht="12.75" hidden="false" customHeight="false" outlineLevel="0" collapsed="false">
      <c r="A907" s="146"/>
      <c r="B907" s="147"/>
      <c r="C907" s="147"/>
      <c r="D907" s="147"/>
      <c r="E907" s="147"/>
    </row>
    <row r="908" customFormat="false" ht="12.75" hidden="false" customHeight="false" outlineLevel="0" collapsed="false">
      <c r="A908" s="146"/>
      <c r="B908" s="147"/>
      <c r="C908" s="147"/>
      <c r="D908" s="147"/>
      <c r="E908" s="147"/>
    </row>
    <row r="909" customFormat="false" ht="12.75" hidden="false" customHeight="false" outlineLevel="0" collapsed="false">
      <c r="A909" s="146"/>
      <c r="B909" s="147"/>
      <c r="C909" s="147"/>
      <c r="D909" s="147"/>
      <c r="E909" s="147"/>
    </row>
    <row r="910" customFormat="false" ht="12.75" hidden="false" customHeight="false" outlineLevel="0" collapsed="false">
      <c r="A910" s="146"/>
      <c r="B910" s="147"/>
      <c r="C910" s="147"/>
      <c r="D910" s="147"/>
      <c r="E910" s="147"/>
    </row>
    <row r="911" customFormat="false" ht="12.75" hidden="false" customHeight="false" outlineLevel="0" collapsed="false">
      <c r="A911" s="146"/>
      <c r="B911" s="147"/>
      <c r="C911" s="147"/>
      <c r="D911" s="147"/>
      <c r="E911" s="147"/>
    </row>
    <row r="912" customFormat="false" ht="12.75" hidden="false" customHeight="false" outlineLevel="0" collapsed="false">
      <c r="A912" s="146"/>
      <c r="B912" s="147"/>
      <c r="C912" s="147"/>
      <c r="D912" s="147"/>
      <c r="E912" s="147"/>
    </row>
    <row r="913" customFormat="false" ht="12.75" hidden="false" customHeight="false" outlineLevel="0" collapsed="false">
      <c r="A913" s="146"/>
      <c r="B913" s="147"/>
      <c r="C913" s="147"/>
      <c r="D913" s="147"/>
      <c r="E913" s="147"/>
    </row>
    <row r="914" customFormat="false" ht="12.75" hidden="false" customHeight="false" outlineLevel="0" collapsed="false">
      <c r="A914" s="146"/>
      <c r="B914" s="147"/>
      <c r="C914" s="147"/>
      <c r="D914" s="147"/>
      <c r="E914" s="147"/>
    </row>
    <row r="915" customFormat="false" ht="12.75" hidden="false" customHeight="false" outlineLevel="0" collapsed="false">
      <c r="A915" s="146"/>
      <c r="B915" s="147"/>
      <c r="C915" s="147"/>
      <c r="D915" s="147"/>
      <c r="E915" s="147"/>
    </row>
    <row r="916" customFormat="false" ht="12.75" hidden="false" customHeight="false" outlineLevel="0" collapsed="false">
      <c r="A916" s="146"/>
      <c r="B916" s="147"/>
      <c r="C916" s="147"/>
      <c r="D916" s="147"/>
      <c r="E916" s="147"/>
    </row>
    <row r="917" customFormat="false" ht="12.75" hidden="false" customHeight="false" outlineLevel="0" collapsed="false">
      <c r="A917" s="146"/>
      <c r="B917" s="147"/>
      <c r="C917" s="147"/>
      <c r="D917" s="147"/>
      <c r="E917" s="147"/>
    </row>
    <row r="918" customFormat="false" ht="12.75" hidden="false" customHeight="false" outlineLevel="0" collapsed="false">
      <c r="A918" s="146"/>
      <c r="B918" s="147"/>
      <c r="C918" s="147"/>
      <c r="D918" s="147"/>
      <c r="E918" s="147"/>
    </row>
    <row r="919" customFormat="false" ht="12.75" hidden="false" customHeight="false" outlineLevel="0" collapsed="false">
      <c r="A919" s="146"/>
      <c r="B919" s="147"/>
      <c r="C919" s="147"/>
      <c r="D919" s="147"/>
      <c r="E919" s="147"/>
    </row>
    <row r="920" customFormat="false" ht="12.75" hidden="false" customHeight="false" outlineLevel="0" collapsed="false">
      <c r="A920" s="146"/>
      <c r="B920" s="147"/>
      <c r="C920" s="147"/>
      <c r="D920" s="147"/>
      <c r="E920" s="147"/>
    </row>
    <row r="921" customFormat="false" ht="12.75" hidden="false" customHeight="false" outlineLevel="0" collapsed="false">
      <c r="A921" s="146"/>
      <c r="B921" s="147"/>
      <c r="C921" s="147"/>
      <c r="D921" s="147"/>
      <c r="E921" s="147"/>
    </row>
    <row r="922" customFormat="false" ht="12.75" hidden="false" customHeight="false" outlineLevel="0" collapsed="false">
      <c r="A922" s="146"/>
      <c r="B922" s="147"/>
      <c r="C922" s="147"/>
      <c r="D922" s="147"/>
      <c r="E922" s="147"/>
    </row>
    <row r="923" customFormat="false" ht="12.75" hidden="false" customHeight="false" outlineLevel="0" collapsed="false">
      <c r="A923" s="146"/>
      <c r="B923" s="147"/>
      <c r="C923" s="147"/>
      <c r="D923" s="147"/>
      <c r="E923" s="147"/>
    </row>
    <row r="924" customFormat="false" ht="12.75" hidden="false" customHeight="false" outlineLevel="0" collapsed="false">
      <c r="A924" s="146"/>
      <c r="B924" s="147"/>
      <c r="C924" s="147"/>
      <c r="D924" s="147"/>
      <c r="E924" s="147"/>
    </row>
    <row r="925" customFormat="false" ht="12.75" hidden="false" customHeight="false" outlineLevel="0" collapsed="false">
      <c r="A925" s="146"/>
      <c r="B925" s="147"/>
      <c r="C925" s="147"/>
      <c r="D925" s="147"/>
      <c r="E925" s="147"/>
    </row>
    <row r="926" customFormat="false" ht="12.75" hidden="false" customHeight="false" outlineLevel="0" collapsed="false">
      <c r="A926" s="146"/>
      <c r="B926" s="147"/>
      <c r="C926" s="147"/>
      <c r="D926" s="147"/>
      <c r="E926" s="147"/>
    </row>
    <row r="927" customFormat="false" ht="12.75" hidden="false" customHeight="false" outlineLevel="0" collapsed="false">
      <c r="A927" s="146"/>
      <c r="B927" s="147"/>
      <c r="C927" s="147"/>
      <c r="D927" s="147"/>
      <c r="E927" s="147"/>
    </row>
    <row r="928" customFormat="false" ht="12.75" hidden="false" customHeight="false" outlineLevel="0" collapsed="false">
      <c r="A928" s="146"/>
      <c r="B928" s="147"/>
      <c r="C928" s="147"/>
      <c r="D928" s="147"/>
      <c r="E928" s="147"/>
    </row>
    <row r="929" customFormat="false" ht="12.75" hidden="false" customHeight="false" outlineLevel="0" collapsed="false">
      <c r="A929" s="146"/>
      <c r="B929" s="147"/>
      <c r="C929" s="147"/>
      <c r="D929" s="147"/>
      <c r="E929" s="147"/>
    </row>
    <row r="930" customFormat="false" ht="12.75" hidden="false" customHeight="false" outlineLevel="0" collapsed="false">
      <c r="A930" s="146"/>
      <c r="B930" s="147"/>
      <c r="C930" s="147"/>
      <c r="D930" s="147"/>
      <c r="E930" s="147"/>
    </row>
    <row r="931" customFormat="false" ht="12.75" hidden="false" customHeight="false" outlineLevel="0" collapsed="false">
      <c r="A931" s="146"/>
      <c r="B931" s="147"/>
      <c r="C931" s="147"/>
      <c r="D931" s="147"/>
      <c r="E931" s="147"/>
    </row>
    <row r="932" customFormat="false" ht="12.75" hidden="false" customHeight="false" outlineLevel="0" collapsed="false">
      <c r="A932" s="146"/>
      <c r="B932" s="147"/>
      <c r="C932" s="147"/>
      <c r="D932" s="147"/>
      <c r="E932" s="147"/>
    </row>
    <row r="933" customFormat="false" ht="12.75" hidden="false" customHeight="false" outlineLevel="0" collapsed="false">
      <c r="A933" s="146"/>
      <c r="B933" s="147"/>
      <c r="C933" s="147"/>
      <c r="D933" s="147"/>
      <c r="E933" s="147"/>
    </row>
    <row r="934" customFormat="false" ht="12.75" hidden="false" customHeight="false" outlineLevel="0" collapsed="false">
      <c r="A934" s="146"/>
      <c r="B934" s="147"/>
      <c r="C934" s="147"/>
      <c r="D934" s="147"/>
      <c r="E934" s="147"/>
    </row>
    <row r="935" customFormat="false" ht="12.75" hidden="false" customHeight="false" outlineLevel="0" collapsed="false">
      <c r="A935" s="146"/>
      <c r="B935" s="147"/>
      <c r="C935" s="147"/>
      <c r="D935" s="147"/>
      <c r="E935" s="147"/>
    </row>
    <row r="936" customFormat="false" ht="12.75" hidden="false" customHeight="false" outlineLevel="0" collapsed="false">
      <c r="A936" s="146"/>
      <c r="B936" s="147"/>
      <c r="C936" s="147"/>
      <c r="D936" s="147"/>
      <c r="E936" s="147"/>
    </row>
    <row r="937" customFormat="false" ht="12.75" hidden="false" customHeight="false" outlineLevel="0" collapsed="false">
      <c r="A937" s="146"/>
      <c r="B937" s="147"/>
      <c r="C937" s="147"/>
      <c r="D937" s="147"/>
      <c r="E937" s="147"/>
    </row>
    <row r="938" customFormat="false" ht="12.75" hidden="false" customHeight="false" outlineLevel="0" collapsed="false">
      <c r="A938" s="146"/>
      <c r="B938" s="147"/>
      <c r="C938" s="147"/>
      <c r="D938" s="147"/>
      <c r="E938" s="147"/>
    </row>
    <row r="939" customFormat="false" ht="12.75" hidden="false" customHeight="false" outlineLevel="0" collapsed="false">
      <c r="A939" s="146"/>
      <c r="B939" s="147"/>
      <c r="C939" s="147"/>
      <c r="D939" s="147"/>
      <c r="E939" s="147"/>
    </row>
    <row r="940" customFormat="false" ht="12.75" hidden="false" customHeight="false" outlineLevel="0" collapsed="false">
      <c r="A940" s="146"/>
      <c r="B940" s="147"/>
      <c r="C940" s="147"/>
      <c r="D940" s="147"/>
      <c r="E940" s="147"/>
    </row>
    <row r="941" customFormat="false" ht="12.75" hidden="false" customHeight="false" outlineLevel="0" collapsed="false">
      <c r="A941" s="146"/>
      <c r="B941" s="147"/>
      <c r="C941" s="147"/>
      <c r="D941" s="147"/>
      <c r="E941" s="147"/>
    </row>
    <row r="942" customFormat="false" ht="12.75" hidden="false" customHeight="false" outlineLevel="0" collapsed="false">
      <c r="A942" s="146"/>
      <c r="B942" s="147"/>
      <c r="C942" s="147"/>
      <c r="D942" s="147"/>
      <c r="E942" s="147"/>
    </row>
    <row r="943" customFormat="false" ht="12.75" hidden="false" customHeight="false" outlineLevel="0" collapsed="false">
      <c r="A943" s="146"/>
      <c r="B943" s="147"/>
      <c r="C943" s="147"/>
      <c r="D943" s="147"/>
      <c r="E943" s="147"/>
    </row>
  </sheetData>
  <autoFilter ref="A14:G783"/>
  <mergeCells count="10">
    <mergeCell ref="A1:G1"/>
    <mergeCell ref="A2:G2"/>
    <mergeCell ref="A3:G3"/>
    <mergeCell ref="A4:G4"/>
    <mergeCell ref="A5:G5"/>
    <mergeCell ref="A6:E6"/>
    <mergeCell ref="A7:G8"/>
    <mergeCell ref="A9:E9"/>
    <mergeCell ref="A10:G10"/>
    <mergeCell ref="F11:G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7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A13" activeCellId="0" sqref="A13: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59.7"/>
    <col collapsed="false" customWidth="true" hidden="false" outlineLevel="0" max="2" min="2" style="27" width="13.28"/>
    <col collapsed="false" customWidth="true" hidden="false" outlineLevel="0" max="3" min="3" style="147" width="8.7"/>
    <col collapsed="false" customWidth="true" hidden="false" outlineLevel="0" max="4" min="4" style="147" width="7.99"/>
    <col collapsed="false" customWidth="true" hidden="false" outlineLevel="0" max="5" min="5" style="147" width="7.56"/>
    <col collapsed="false" customWidth="true" hidden="false" outlineLevel="0" max="6" min="6" style="176" width="14.14"/>
  </cols>
  <sheetData>
    <row r="1" customFormat="false" ht="15" hidden="false" customHeight="true" outlineLevel="0" collapsed="false">
      <c r="A1" s="2" t="s">
        <v>6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57" t="s">
        <v>92</v>
      </c>
      <c r="B3" s="57"/>
      <c r="C3" s="57"/>
      <c r="D3" s="57"/>
      <c r="E3" s="57"/>
      <c r="F3" s="57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</row>
    <row r="7" customFormat="false" ht="12.75" hidden="false" customHeight="true" outlineLevel="0" collapsed="false">
      <c r="A7" s="177" t="s">
        <v>698</v>
      </c>
      <c r="B7" s="177"/>
      <c r="C7" s="177"/>
      <c r="D7" s="177"/>
      <c r="E7" s="177"/>
      <c r="F7" s="177"/>
    </row>
    <row r="8" customFormat="false" ht="27" hidden="false" customHeight="true" outlineLevel="0" collapsed="false">
      <c r="A8" s="177"/>
      <c r="B8" s="177"/>
      <c r="C8" s="177"/>
      <c r="D8" s="177"/>
      <c r="E8" s="177"/>
      <c r="F8" s="177"/>
    </row>
    <row r="9" customFormat="false" ht="14.25" hidden="false" customHeight="true" outlineLevel="0" collapsed="false">
      <c r="A9" s="178" t="s">
        <v>699</v>
      </c>
      <c r="B9" s="178"/>
      <c r="C9" s="178"/>
      <c r="D9" s="178"/>
      <c r="E9" s="178"/>
      <c r="F9" s="178"/>
    </row>
    <row r="10" customFormat="false" ht="12.75" hidden="false" customHeight="true" outlineLevel="0" collapsed="false">
      <c r="A10" s="179" t="s">
        <v>8</v>
      </c>
      <c r="B10" s="179"/>
      <c r="C10" s="179"/>
      <c r="D10" s="179"/>
      <c r="E10" s="179"/>
      <c r="F10" s="179"/>
    </row>
    <row r="11" customFormat="false" ht="38.25" hidden="false" customHeight="false" outlineLevel="0" collapsed="false">
      <c r="A11" s="180" t="s">
        <v>102</v>
      </c>
      <c r="B11" s="47" t="s">
        <v>700</v>
      </c>
      <c r="C11" s="47" t="s">
        <v>104</v>
      </c>
      <c r="D11" s="47" t="s">
        <v>105</v>
      </c>
      <c r="E11" s="47" t="s">
        <v>701</v>
      </c>
      <c r="F11" s="63" t="s">
        <v>108</v>
      </c>
    </row>
    <row r="12" s="185" customFormat="true" ht="15" hidden="false" customHeight="false" outlineLevel="0" collapsed="false">
      <c r="A12" s="181" t="s">
        <v>702</v>
      </c>
      <c r="B12" s="182"/>
      <c r="C12" s="183"/>
      <c r="D12" s="183"/>
      <c r="E12" s="183"/>
      <c r="F12" s="184" t="n">
        <f aca="false">F13+F113+F124+F182+F247+F295+F301+F408+F495+F628+F742+F796+F870</f>
        <v>3866497</v>
      </c>
    </row>
    <row r="13" s="191" customFormat="true" ht="25.5" hidden="false" customHeight="false" outlineLevel="0" collapsed="false">
      <c r="A13" s="186" t="s">
        <v>167</v>
      </c>
      <c r="B13" s="187" t="s">
        <v>168</v>
      </c>
      <c r="C13" s="188"/>
      <c r="D13" s="188"/>
      <c r="E13" s="189"/>
      <c r="F13" s="190" t="n">
        <f aca="false">F30+F76+F107</f>
        <v>12854</v>
      </c>
    </row>
    <row r="14" s="191" customFormat="true" ht="40.5" hidden="false" customHeight="false" outlineLevel="0" collapsed="false">
      <c r="A14" s="90" t="s">
        <v>169</v>
      </c>
      <c r="B14" s="51" t="s">
        <v>170</v>
      </c>
      <c r="C14" s="68"/>
      <c r="D14" s="68"/>
      <c r="E14" s="89"/>
      <c r="F14" s="91" t="n">
        <f aca="false">F15</f>
        <v>0</v>
      </c>
    </row>
    <row r="15" s="191" customFormat="true" ht="24" hidden="false" customHeight="false" outlineLevel="0" collapsed="false">
      <c r="A15" s="92" t="s">
        <v>171</v>
      </c>
      <c r="B15" s="93" t="s">
        <v>172</v>
      </c>
      <c r="C15" s="71"/>
      <c r="D15" s="71"/>
      <c r="E15" s="94"/>
      <c r="F15" s="95" t="n">
        <f aca="false">F16</f>
        <v>0</v>
      </c>
    </row>
    <row r="16" s="191" customFormat="true" ht="15" hidden="false" customHeight="false" outlineLevel="0" collapsed="false">
      <c r="A16" s="192" t="s">
        <v>111</v>
      </c>
      <c r="B16" s="93" t="s">
        <v>172</v>
      </c>
      <c r="C16" s="71" t="s">
        <v>112</v>
      </c>
      <c r="D16" s="71"/>
      <c r="E16" s="94"/>
      <c r="F16" s="95" t="n">
        <f aca="false">F17</f>
        <v>0</v>
      </c>
    </row>
    <row r="17" s="191" customFormat="true" ht="15" hidden="false" customHeight="false" outlineLevel="0" collapsed="false">
      <c r="A17" s="192" t="s">
        <v>703</v>
      </c>
      <c r="B17" s="93" t="s">
        <v>172</v>
      </c>
      <c r="C17" s="193" t="s">
        <v>112</v>
      </c>
      <c r="D17" s="193" t="s">
        <v>153</v>
      </c>
      <c r="E17" s="94"/>
      <c r="F17" s="95" t="n">
        <f aca="false">F18</f>
        <v>0</v>
      </c>
    </row>
    <row r="18" s="191" customFormat="true" ht="15" hidden="false" customHeight="false" outlineLevel="0" collapsed="false">
      <c r="A18" s="80" t="s">
        <v>138</v>
      </c>
      <c r="B18" s="96" t="s">
        <v>172</v>
      </c>
      <c r="C18" s="81" t="s">
        <v>112</v>
      </c>
      <c r="D18" s="81" t="s">
        <v>153</v>
      </c>
      <c r="E18" s="94" t="n">
        <v>200</v>
      </c>
      <c r="F18" s="83" t="n">
        <f aca="false">F19</f>
        <v>0</v>
      </c>
    </row>
    <row r="19" s="191" customFormat="true" ht="24" hidden="false" customHeight="false" outlineLevel="0" collapsed="false">
      <c r="A19" s="80" t="s">
        <v>140</v>
      </c>
      <c r="B19" s="96" t="s">
        <v>172</v>
      </c>
      <c r="C19" s="81" t="s">
        <v>112</v>
      </c>
      <c r="D19" s="81" t="s">
        <v>153</v>
      </c>
      <c r="E19" s="94" t="n">
        <v>240</v>
      </c>
      <c r="F19" s="83" t="n">
        <v>0</v>
      </c>
    </row>
    <row r="20" s="191" customFormat="true" ht="24" hidden="false" customHeight="false" outlineLevel="0" collapsed="false">
      <c r="A20" s="92" t="s">
        <v>173</v>
      </c>
      <c r="B20" s="93" t="s">
        <v>174</v>
      </c>
      <c r="C20" s="71"/>
      <c r="D20" s="71"/>
      <c r="E20" s="97"/>
      <c r="F20" s="95" t="n">
        <f aca="false">F21</f>
        <v>0</v>
      </c>
    </row>
    <row r="21" s="191" customFormat="true" ht="15" hidden="false" customHeight="false" outlineLevel="0" collapsed="false">
      <c r="A21" s="192" t="s">
        <v>111</v>
      </c>
      <c r="B21" s="93" t="s">
        <v>174</v>
      </c>
      <c r="C21" s="71" t="s">
        <v>112</v>
      </c>
      <c r="D21" s="71"/>
      <c r="E21" s="94"/>
      <c r="F21" s="95" t="n">
        <f aca="false">F22</f>
        <v>0</v>
      </c>
    </row>
    <row r="22" s="191" customFormat="true" ht="15" hidden="false" customHeight="false" outlineLevel="0" collapsed="false">
      <c r="A22" s="192" t="s">
        <v>703</v>
      </c>
      <c r="B22" s="93" t="s">
        <v>174</v>
      </c>
      <c r="C22" s="193" t="s">
        <v>112</v>
      </c>
      <c r="D22" s="193" t="s">
        <v>153</v>
      </c>
      <c r="E22" s="94"/>
      <c r="F22" s="95" t="n">
        <f aca="false">F23</f>
        <v>0</v>
      </c>
    </row>
    <row r="23" s="191" customFormat="true" ht="15" hidden="false" customHeight="false" outlineLevel="0" collapsed="false">
      <c r="A23" s="80" t="s">
        <v>138</v>
      </c>
      <c r="B23" s="96" t="s">
        <v>174</v>
      </c>
      <c r="C23" s="81" t="s">
        <v>112</v>
      </c>
      <c r="D23" s="81" t="s">
        <v>153</v>
      </c>
      <c r="E23" s="94" t="n">
        <v>200</v>
      </c>
      <c r="F23" s="83" t="n">
        <f aca="false">F24</f>
        <v>0</v>
      </c>
    </row>
    <row r="24" s="191" customFormat="true" ht="24" hidden="false" customHeight="false" outlineLevel="0" collapsed="false">
      <c r="A24" s="80" t="s">
        <v>140</v>
      </c>
      <c r="B24" s="96" t="s">
        <v>174</v>
      </c>
      <c r="C24" s="81" t="s">
        <v>112</v>
      </c>
      <c r="D24" s="81" t="s">
        <v>153</v>
      </c>
      <c r="E24" s="94" t="n">
        <v>240</v>
      </c>
      <c r="F24" s="83" t="n">
        <v>0</v>
      </c>
    </row>
    <row r="25" s="191" customFormat="true" ht="24" hidden="false" customHeight="false" outlineLevel="0" collapsed="false">
      <c r="A25" s="70" t="s">
        <v>175</v>
      </c>
      <c r="B25" s="93" t="s">
        <v>176</v>
      </c>
      <c r="C25" s="71"/>
      <c r="D25" s="71"/>
      <c r="E25" s="97"/>
      <c r="F25" s="95" t="n">
        <f aca="false">F26</f>
        <v>0</v>
      </c>
    </row>
    <row r="26" s="191" customFormat="true" ht="15" hidden="false" customHeight="false" outlineLevel="0" collapsed="false">
      <c r="A26" s="192" t="s">
        <v>111</v>
      </c>
      <c r="B26" s="93" t="s">
        <v>176</v>
      </c>
      <c r="C26" s="71" t="s">
        <v>112</v>
      </c>
      <c r="D26" s="71"/>
      <c r="E26" s="94"/>
      <c r="F26" s="95" t="n">
        <f aca="false">F27</f>
        <v>0</v>
      </c>
    </row>
    <row r="27" s="191" customFormat="true" ht="15" hidden="false" customHeight="false" outlineLevel="0" collapsed="false">
      <c r="A27" s="192" t="s">
        <v>703</v>
      </c>
      <c r="B27" s="93" t="s">
        <v>176</v>
      </c>
      <c r="C27" s="193" t="s">
        <v>112</v>
      </c>
      <c r="D27" s="193" t="s">
        <v>153</v>
      </c>
      <c r="E27" s="94"/>
      <c r="F27" s="95" t="n">
        <f aca="false">F28</f>
        <v>0</v>
      </c>
    </row>
    <row r="28" s="191" customFormat="true" ht="15" hidden="false" customHeight="false" outlineLevel="0" collapsed="false">
      <c r="A28" s="80" t="s">
        <v>138</v>
      </c>
      <c r="B28" s="96" t="s">
        <v>176</v>
      </c>
      <c r="C28" s="81" t="s">
        <v>112</v>
      </c>
      <c r="D28" s="81" t="s">
        <v>153</v>
      </c>
      <c r="E28" s="94" t="n">
        <v>200</v>
      </c>
      <c r="F28" s="83" t="n">
        <f aca="false">F29</f>
        <v>0</v>
      </c>
    </row>
    <row r="29" s="191" customFormat="true" ht="24" hidden="false" customHeight="false" outlineLevel="0" collapsed="false">
      <c r="A29" s="80" t="s">
        <v>140</v>
      </c>
      <c r="B29" s="96" t="s">
        <v>176</v>
      </c>
      <c r="C29" s="81" t="s">
        <v>112</v>
      </c>
      <c r="D29" s="81" t="s">
        <v>153</v>
      </c>
      <c r="E29" s="94" t="n">
        <v>240</v>
      </c>
      <c r="F29" s="83" t="n">
        <v>0</v>
      </c>
    </row>
    <row r="30" s="191" customFormat="true" ht="27" hidden="false" customHeight="false" outlineLevel="0" collapsed="false">
      <c r="A30" s="90" t="s">
        <v>177</v>
      </c>
      <c r="B30" s="51" t="s">
        <v>178</v>
      </c>
      <c r="C30" s="68"/>
      <c r="D30" s="68"/>
      <c r="E30" s="89"/>
      <c r="F30" s="91" t="n">
        <f aca="false">F31+F36+F41+F46+F51+F56+F61+F66+F71</f>
        <v>7268.6</v>
      </c>
    </row>
    <row r="31" s="191" customFormat="true" ht="24" hidden="false" customHeight="false" outlineLevel="0" collapsed="false">
      <c r="A31" s="92" t="s">
        <v>179</v>
      </c>
      <c r="B31" s="93" t="s">
        <v>180</v>
      </c>
      <c r="C31" s="71"/>
      <c r="D31" s="71"/>
      <c r="E31" s="97"/>
      <c r="F31" s="95" t="n">
        <f aca="false">F32</f>
        <v>1752</v>
      </c>
    </row>
    <row r="32" s="191" customFormat="true" ht="15" hidden="false" customHeight="false" outlineLevel="0" collapsed="false">
      <c r="A32" s="192" t="s">
        <v>111</v>
      </c>
      <c r="B32" s="93" t="s">
        <v>180</v>
      </c>
      <c r="C32" s="71" t="s">
        <v>112</v>
      </c>
      <c r="D32" s="71"/>
      <c r="E32" s="94"/>
      <c r="F32" s="95" t="n">
        <f aca="false">F33</f>
        <v>1752</v>
      </c>
    </row>
    <row r="33" s="191" customFormat="true" ht="15" hidden="false" customHeight="false" outlineLevel="0" collapsed="false">
      <c r="A33" s="192" t="s">
        <v>703</v>
      </c>
      <c r="B33" s="93" t="s">
        <v>180</v>
      </c>
      <c r="C33" s="193" t="s">
        <v>112</v>
      </c>
      <c r="D33" s="193" t="s">
        <v>153</v>
      </c>
      <c r="E33" s="94"/>
      <c r="F33" s="95" t="n">
        <f aca="false">F34</f>
        <v>1752</v>
      </c>
    </row>
    <row r="34" s="191" customFormat="true" ht="15" hidden="false" customHeight="false" outlineLevel="0" collapsed="false">
      <c r="A34" s="80" t="s">
        <v>138</v>
      </c>
      <c r="B34" s="96" t="s">
        <v>180</v>
      </c>
      <c r="C34" s="81" t="s">
        <v>112</v>
      </c>
      <c r="D34" s="81" t="s">
        <v>153</v>
      </c>
      <c r="E34" s="94" t="n">
        <v>200</v>
      </c>
      <c r="F34" s="83" t="n">
        <f aca="false">F35</f>
        <v>1752</v>
      </c>
    </row>
    <row r="35" s="191" customFormat="true" ht="24" hidden="false" customHeight="false" outlineLevel="0" collapsed="false">
      <c r="A35" s="80" t="s">
        <v>140</v>
      </c>
      <c r="B35" s="96" t="s">
        <v>180</v>
      </c>
      <c r="C35" s="81" t="s">
        <v>112</v>
      </c>
      <c r="D35" s="81" t="s">
        <v>153</v>
      </c>
      <c r="E35" s="94" t="n">
        <v>240</v>
      </c>
      <c r="F35" s="83" t="n">
        <v>1752</v>
      </c>
    </row>
    <row r="36" s="191" customFormat="true" ht="24" hidden="false" customHeight="false" outlineLevel="0" collapsed="false">
      <c r="A36" s="92" t="s">
        <v>181</v>
      </c>
      <c r="B36" s="93" t="s">
        <v>182</v>
      </c>
      <c r="C36" s="71"/>
      <c r="D36" s="71"/>
      <c r="E36" s="94"/>
      <c r="F36" s="95" t="n">
        <f aca="false">F37</f>
        <v>310</v>
      </c>
    </row>
    <row r="37" s="191" customFormat="true" ht="15" hidden="false" customHeight="false" outlineLevel="0" collapsed="false">
      <c r="A37" s="192" t="s">
        <v>111</v>
      </c>
      <c r="B37" s="93" t="s">
        <v>182</v>
      </c>
      <c r="C37" s="71" t="s">
        <v>112</v>
      </c>
      <c r="D37" s="71"/>
      <c r="E37" s="94"/>
      <c r="F37" s="95" t="n">
        <f aca="false">F38</f>
        <v>310</v>
      </c>
    </row>
    <row r="38" s="191" customFormat="true" ht="15" hidden="false" customHeight="false" outlineLevel="0" collapsed="false">
      <c r="A38" s="192" t="s">
        <v>703</v>
      </c>
      <c r="B38" s="93" t="s">
        <v>182</v>
      </c>
      <c r="C38" s="193" t="s">
        <v>112</v>
      </c>
      <c r="D38" s="193" t="s">
        <v>153</v>
      </c>
      <c r="E38" s="94"/>
      <c r="F38" s="95" t="n">
        <f aca="false">F39</f>
        <v>310</v>
      </c>
    </row>
    <row r="39" s="191" customFormat="true" ht="15" hidden="false" customHeight="false" outlineLevel="0" collapsed="false">
      <c r="A39" s="80" t="s">
        <v>138</v>
      </c>
      <c r="B39" s="96" t="s">
        <v>182</v>
      </c>
      <c r="C39" s="81" t="s">
        <v>112</v>
      </c>
      <c r="D39" s="81" t="s">
        <v>153</v>
      </c>
      <c r="E39" s="94" t="n">
        <v>200</v>
      </c>
      <c r="F39" s="83" t="n">
        <f aca="false">F40</f>
        <v>310</v>
      </c>
    </row>
    <row r="40" s="191" customFormat="true" ht="24" hidden="false" customHeight="false" outlineLevel="0" collapsed="false">
      <c r="A40" s="80" t="s">
        <v>140</v>
      </c>
      <c r="B40" s="96" t="s">
        <v>182</v>
      </c>
      <c r="C40" s="81" t="s">
        <v>112</v>
      </c>
      <c r="D40" s="81" t="s">
        <v>153</v>
      </c>
      <c r="E40" s="94" t="n">
        <v>240</v>
      </c>
      <c r="F40" s="83" t="n">
        <v>310</v>
      </c>
    </row>
    <row r="41" s="191" customFormat="true" ht="25.5" hidden="false" customHeight="true" outlineLevel="0" collapsed="false">
      <c r="A41" s="92" t="s">
        <v>183</v>
      </c>
      <c r="B41" s="93" t="s">
        <v>184</v>
      </c>
      <c r="C41" s="71"/>
      <c r="D41" s="71"/>
      <c r="E41" s="94"/>
      <c r="F41" s="95" t="n">
        <f aca="false">F42</f>
        <v>850</v>
      </c>
    </row>
    <row r="42" s="191" customFormat="true" ht="15" hidden="false" customHeight="false" outlineLevel="0" collapsed="false">
      <c r="A42" s="192" t="s">
        <v>111</v>
      </c>
      <c r="B42" s="93" t="s">
        <v>184</v>
      </c>
      <c r="C42" s="71" t="s">
        <v>112</v>
      </c>
      <c r="D42" s="71"/>
      <c r="E42" s="94"/>
      <c r="F42" s="95" t="n">
        <f aca="false">F43</f>
        <v>850</v>
      </c>
    </row>
    <row r="43" s="191" customFormat="true" ht="15" hidden="false" customHeight="false" outlineLevel="0" collapsed="false">
      <c r="A43" s="192" t="s">
        <v>703</v>
      </c>
      <c r="B43" s="93" t="s">
        <v>184</v>
      </c>
      <c r="C43" s="193" t="s">
        <v>112</v>
      </c>
      <c r="D43" s="193" t="s">
        <v>153</v>
      </c>
      <c r="E43" s="94"/>
      <c r="F43" s="95" t="n">
        <f aca="false">F44</f>
        <v>850</v>
      </c>
    </row>
    <row r="44" s="191" customFormat="true" ht="15" hidden="false" customHeight="false" outlineLevel="0" collapsed="false">
      <c r="A44" s="80" t="s">
        <v>138</v>
      </c>
      <c r="B44" s="96" t="s">
        <v>184</v>
      </c>
      <c r="C44" s="81" t="s">
        <v>112</v>
      </c>
      <c r="D44" s="81" t="s">
        <v>153</v>
      </c>
      <c r="E44" s="94" t="n">
        <v>200</v>
      </c>
      <c r="F44" s="83" t="n">
        <f aca="false">F45</f>
        <v>850</v>
      </c>
    </row>
    <row r="45" s="191" customFormat="true" ht="24" hidden="false" customHeight="false" outlineLevel="0" collapsed="false">
      <c r="A45" s="80" t="s">
        <v>140</v>
      </c>
      <c r="B45" s="96" t="s">
        <v>184</v>
      </c>
      <c r="C45" s="81" t="s">
        <v>112</v>
      </c>
      <c r="D45" s="81" t="s">
        <v>153</v>
      </c>
      <c r="E45" s="94" t="n">
        <v>240</v>
      </c>
      <c r="F45" s="83" t="n">
        <v>850</v>
      </c>
    </row>
    <row r="46" s="191" customFormat="true" ht="36" hidden="false" customHeight="false" outlineLevel="0" collapsed="false">
      <c r="A46" s="92" t="s">
        <v>185</v>
      </c>
      <c r="B46" s="93" t="s">
        <v>186</v>
      </c>
      <c r="C46" s="71"/>
      <c r="D46" s="71"/>
      <c r="E46" s="94"/>
      <c r="F46" s="95" t="n">
        <f aca="false">F47</f>
        <v>117</v>
      </c>
    </row>
    <row r="47" s="191" customFormat="true" ht="15" hidden="false" customHeight="false" outlineLevel="0" collapsed="false">
      <c r="A47" s="192" t="s">
        <v>111</v>
      </c>
      <c r="B47" s="93" t="s">
        <v>186</v>
      </c>
      <c r="C47" s="71" t="s">
        <v>112</v>
      </c>
      <c r="D47" s="71"/>
      <c r="E47" s="94"/>
      <c r="F47" s="95" t="n">
        <f aca="false">F48</f>
        <v>117</v>
      </c>
    </row>
    <row r="48" s="191" customFormat="true" ht="15" hidden="false" customHeight="false" outlineLevel="0" collapsed="false">
      <c r="A48" s="192" t="s">
        <v>703</v>
      </c>
      <c r="B48" s="93" t="s">
        <v>186</v>
      </c>
      <c r="C48" s="193" t="s">
        <v>112</v>
      </c>
      <c r="D48" s="193" t="s">
        <v>153</v>
      </c>
      <c r="E48" s="94"/>
      <c r="F48" s="95" t="n">
        <f aca="false">F49</f>
        <v>117</v>
      </c>
    </row>
    <row r="49" s="191" customFormat="true" ht="15" hidden="false" customHeight="false" outlineLevel="0" collapsed="false">
      <c r="A49" s="80" t="s">
        <v>138</v>
      </c>
      <c r="B49" s="96" t="s">
        <v>186</v>
      </c>
      <c r="C49" s="81" t="s">
        <v>112</v>
      </c>
      <c r="D49" s="81" t="s">
        <v>153</v>
      </c>
      <c r="E49" s="94" t="n">
        <v>200</v>
      </c>
      <c r="F49" s="83" t="n">
        <f aca="false">F50</f>
        <v>117</v>
      </c>
    </row>
    <row r="50" s="191" customFormat="true" ht="24" hidden="false" customHeight="false" outlineLevel="0" collapsed="false">
      <c r="A50" s="80" t="s">
        <v>140</v>
      </c>
      <c r="B50" s="96" t="s">
        <v>186</v>
      </c>
      <c r="C50" s="81" t="s">
        <v>112</v>
      </c>
      <c r="D50" s="81" t="s">
        <v>153</v>
      </c>
      <c r="E50" s="94" t="n">
        <v>240</v>
      </c>
      <c r="F50" s="83" t="n">
        <v>117</v>
      </c>
    </row>
    <row r="51" s="191" customFormat="true" ht="24" hidden="false" customHeight="false" outlineLevel="0" collapsed="false">
      <c r="A51" s="92" t="s">
        <v>187</v>
      </c>
      <c r="B51" s="93" t="s">
        <v>188</v>
      </c>
      <c r="C51" s="71"/>
      <c r="D51" s="71"/>
      <c r="E51" s="94"/>
      <c r="F51" s="95" t="n">
        <f aca="false">F52</f>
        <v>558.7</v>
      </c>
    </row>
    <row r="52" s="191" customFormat="true" ht="15" hidden="false" customHeight="false" outlineLevel="0" collapsed="false">
      <c r="A52" s="192" t="s">
        <v>111</v>
      </c>
      <c r="B52" s="93" t="s">
        <v>188</v>
      </c>
      <c r="C52" s="71" t="s">
        <v>112</v>
      </c>
      <c r="D52" s="71"/>
      <c r="E52" s="94"/>
      <c r="F52" s="95" t="n">
        <f aca="false">F53</f>
        <v>558.7</v>
      </c>
    </row>
    <row r="53" s="191" customFormat="true" ht="15" hidden="false" customHeight="false" outlineLevel="0" collapsed="false">
      <c r="A53" s="192" t="s">
        <v>703</v>
      </c>
      <c r="B53" s="93" t="s">
        <v>188</v>
      </c>
      <c r="C53" s="193" t="s">
        <v>112</v>
      </c>
      <c r="D53" s="193" t="s">
        <v>153</v>
      </c>
      <c r="E53" s="94"/>
      <c r="F53" s="95" t="n">
        <f aca="false">F54</f>
        <v>558.7</v>
      </c>
    </row>
    <row r="54" s="191" customFormat="true" ht="15" hidden="false" customHeight="false" outlineLevel="0" collapsed="false">
      <c r="A54" s="80" t="s">
        <v>138</v>
      </c>
      <c r="B54" s="96" t="s">
        <v>188</v>
      </c>
      <c r="C54" s="81" t="s">
        <v>112</v>
      </c>
      <c r="D54" s="81" t="s">
        <v>153</v>
      </c>
      <c r="E54" s="94" t="n">
        <v>200</v>
      </c>
      <c r="F54" s="83" t="n">
        <f aca="false">F55</f>
        <v>558.7</v>
      </c>
    </row>
    <row r="55" s="191" customFormat="true" ht="24" hidden="false" customHeight="false" outlineLevel="0" collapsed="false">
      <c r="A55" s="80" t="s">
        <v>140</v>
      </c>
      <c r="B55" s="96" t="s">
        <v>188</v>
      </c>
      <c r="C55" s="81" t="s">
        <v>112</v>
      </c>
      <c r="D55" s="81" t="s">
        <v>153</v>
      </c>
      <c r="E55" s="94" t="n">
        <v>240</v>
      </c>
      <c r="F55" s="83" t="n">
        <v>558.7</v>
      </c>
    </row>
    <row r="56" s="191" customFormat="true" ht="24" hidden="false" customHeight="false" outlineLevel="0" collapsed="false">
      <c r="A56" s="92" t="s">
        <v>189</v>
      </c>
      <c r="B56" s="93" t="s">
        <v>190</v>
      </c>
      <c r="C56" s="71"/>
      <c r="D56" s="71"/>
      <c r="E56" s="94"/>
      <c r="F56" s="95" t="n">
        <f aca="false">F57</f>
        <v>900</v>
      </c>
    </row>
    <row r="57" s="191" customFormat="true" ht="15" hidden="false" customHeight="false" outlineLevel="0" collapsed="false">
      <c r="A57" s="192" t="s">
        <v>111</v>
      </c>
      <c r="B57" s="93" t="s">
        <v>190</v>
      </c>
      <c r="C57" s="71" t="s">
        <v>112</v>
      </c>
      <c r="D57" s="71"/>
      <c r="E57" s="94"/>
      <c r="F57" s="95" t="n">
        <f aca="false">F58</f>
        <v>900</v>
      </c>
    </row>
    <row r="58" s="191" customFormat="true" ht="15" hidden="false" customHeight="false" outlineLevel="0" collapsed="false">
      <c r="A58" s="192" t="s">
        <v>703</v>
      </c>
      <c r="B58" s="93" t="s">
        <v>190</v>
      </c>
      <c r="C58" s="193" t="s">
        <v>112</v>
      </c>
      <c r="D58" s="193" t="s">
        <v>153</v>
      </c>
      <c r="E58" s="94"/>
      <c r="F58" s="95" t="n">
        <f aca="false">F59</f>
        <v>900</v>
      </c>
    </row>
    <row r="59" s="191" customFormat="true" ht="15" hidden="false" customHeight="false" outlineLevel="0" collapsed="false">
      <c r="A59" s="80" t="s">
        <v>138</v>
      </c>
      <c r="B59" s="96" t="s">
        <v>190</v>
      </c>
      <c r="C59" s="81" t="s">
        <v>112</v>
      </c>
      <c r="D59" s="81" t="s">
        <v>153</v>
      </c>
      <c r="E59" s="94" t="n">
        <v>200</v>
      </c>
      <c r="F59" s="83" t="n">
        <f aca="false">F60</f>
        <v>900</v>
      </c>
    </row>
    <row r="60" s="191" customFormat="true" ht="24" hidden="false" customHeight="false" outlineLevel="0" collapsed="false">
      <c r="A60" s="80" t="s">
        <v>140</v>
      </c>
      <c r="B60" s="96" t="s">
        <v>190</v>
      </c>
      <c r="C60" s="81" t="s">
        <v>112</v>
      </c>
      <c r="D60" s="81" t="s">
        <v>153</v>
      </c>
      <c r="E60" s="94" t="n">
        <v>240</v>
      </c>
      <c r="F60" s="83" t="n">
        <v>900</v>
      </c>
    </row>
    <row r="61" s="191" customFormat="true" ht="15" hidden="false" customHeight="false" outlineLevel="0" collapsed="false">
      <c r="A61" s="92" t="s">
        <v>191</v>
      </c>
      <c r="B61" s="93" t="s">
        <v>192</v>
      </c>
      <c r="C61" s="71"/>
      <c r="D61" s="71"/>
      <c r="E61" s="94"/>
      <c r="F61" s="95" t="n">
        <f aca="false">F62</f>
        <v>980</v>
      </c>
    </row>
    <row r="62" s="191" customFormat="true" ht="15" hidden="false" customHeight="false" outlineLevel="0" collapsed="false">
      <c r="A62" s="192" t="s">
        <v>111</v>
      </c>
      <c r="B62" s="93" t="s">
        <v>192</v>
      </c>
      <c r="C62" s="71" t="s">
        <v>112</v>
      </c>
      <c r="D62" s="71"/>
      <c r="E62" s="94"/>
      <c r="F62" s="95" t="n">
        <f aca="false">F63</f>
        <v>980</v>
      </c>
    </row>
    <row r="63" s="191" customFormat="true" ht="15" hidden="false" customHeight="false" outlineLevel="0" collapsed="false">
      <c r="A63" s="192" t="s">
        <v>703</v>
      </c>
      <c r="B63" s="93" t="s">
        <v>192</v>
      </c>
      <c r="C63" s="193" t="s">
        <v>112</v>
      </c>
      <c r="D63" s="193" t="s">
        <v>153</v>
      </c>
      <c r="E63" s="94"/>
      <c r="F63" s="95" t="n">
        <f aca="false">F64</f>
        <v>980</v>
      </c>
    </row>
    <row r="64" s="191" customFormat="true" ht="15" hidden="false" customHeight="false" outlineLevel="0" collapsed="false">
      <c r="A64" s="80" t="s">
        <v>138</v>
      </c>
      <c r="B64" s="96" t="s">
        <v>192</v>
      </c>
      <c r="C64" s="81" t="s">
        <v>112</v>
      </c>
      <c r="D64" s="81" t="s">
        <v>153</v>
      </c>
      <c r="E64" s="94" t="n">
        <v>200</v>
      </c>
      <c r="F64" s="83" t="n">
        <f aca="false">F65</f>
        <v>980</v>
      </c>
    </row>
    <row r="65" s="191" customFormat="true" ht="24" hidden="false" customHeight="false" outlineLevel="0" collapsed="false">
      <c r="A65" s="80" t="s">
        <v>140</v>
      </c>
      <c r="B65" s="49" t="s">
        <v>192</v>
      </c>
      <c r="C65" s="81" t="s">
        <v>112</v>
      </c>
      <c r="D65" s="81" t="s">
        <v>153</v>
      </c>
      <c r="E65" s="94" t="n">
        <v>240</v>
      </c>
      <c r="F65" s="83" t="n">
        <v>980</v>
      </c>
    </row>
    <row r="66" s="191" customFormat="true" ht="24" hidden="false" customHeight="false" outlineLevel="0" collapsed="false">
      <c r="A66" s="70" t="s">
        <v>193</v>
      </c>
      <c r="B66" s="93" t="s">
        <v>194</v>
      </c>
      <c r="C66" s="71"/>
      <c r="D66" s="71"/>
      <c r="E66" s="94"/>
      <c r="F66" s="95" t="n">
        <f aca="false">F67</f>
        <v>1100</v>
      </c>
    </row>
    <row r="67" s="191" customFormat="true" ht="15" hidden="false" customHeight="false" outlineLevel="0" collapsed="false">
      <c r="A67" s="192" t="s">
        <v>111</v>
      </c>
      <c r="B67" s="93" t="s">
        <v>194</v>
      </c>
      <c r="C67" s="71" t="s">
        <v>112</v>
      </c>
      <c r="D67" s="71"/>
      <c r="E67" s="94"/>
      <c r="F67" s="95" t="n">
        <f aca="false">F68</f>
        <v>1100</v>
      </c>
    </row>
    <row r="68" s="191" customFormat="true" ht="15" hidden="false" customHeight="false" outlineLevel="0" collapsed="false">
      <c r="A68" s="192" t="s">
        <v>703</v>
      </c>
      <c r="B68" s="93" t="s">
        <v>194</v>
      </c>
      <c r="C68" s="193" t="s">
        <v>112</v>
      </c>
      <c r="D68" s="193" t="s">
        <v>153</v>
      </c>
      <c r="E68" s="94"/>
      <c r="F68" s="95" t="n">
        <f aca="false">F69</f>
        <v>1100</v>
      </c>
    </row>
    <row r="69" s="191" customFormat="true" ht="15" hidden="false" customHeight="false" outlineLevel="0" collapsed="false">
      <c r="A69" s="80" t="s">
        <v>138</v>
      </c>
      <c r="B69" s="96" t="s">
        <v>194</v>
      </c>
      <c r="C69" s="81" t="s">
        <v>112</v>
      </c>
      <c r="D69" s="81" t="s">
        <v>153</v>
      </c>
      <c r="E69" s="94" t="n">
        <v>200</v>
      </c>
      <c r="F69" s="83" t="n">
        <f aca="false">F70</f>
        <v>1100</v>
      </c>
    </row>
    <row r="70" s="191" customFormat="true" ht="24" hidden="false" customHeight="false" outlineLevel="0" collapsed="false">
      <c r="A70" s="80" t="s">
        <v>140</v>
      </c>
      <c r="B70" s="49" t="s">
        <v>194</v>
      </c>
      <c r="C70" s="81" t="s">
        <v>112</v>
      </c>
      <c r="D70" s="81" t="s">
        <v>153</v>
      </c>
      <c r="E70" s="94" t="n">
        <v>240</v>
      </c>
      <c r="F70" s="83" t="n">
        <v>1100</v>
      </c>
    </row>
    <row r="71" s="191" customFormat="true" ht="24" hidden="false" customHeight="false" outlineLevel="0" collapsed="false">
      <c r="A71" s="70" t="s">
        <v>195</v>
      </c>
      <c r="B71" s="93" t="s">
        <v>196</v>
      </c>
      <c r="C71" s="71"/>
      <c r="D71" s="71"/>
      <c r="E71" s="94"/>
      <c r="F71" s="95" t="n">
        <f aca="false">F72</f>
        <v>700.9</v>
      </c>
    </row>
    <row r="72" s="191" customFormat="true" ht="15" hidden="false" customHeight="false" outlineLevel="0" collapsed="false">
      <c r="A72" s="192" t="s">
        <v>111</v>
      </c>
      <c r="B72" s="93" t="s">
        <v>196</v>
      </c>
      <c r="C72" s="71" t="s">
        <v>112</v>
      </c>
      <c r="D72" s="71"/>
      <c r="E72" s="94"/>
      <c r="F72" s="95" t="n">
        <f aca="false">F73</f>
        <v>700.9</v>
      </c>
    </row>
    <row r="73" s="191" customFormat="true" ht="15" hidden="false" customHeight="false" outlineLevel="0" collapsed="false">
      <c r="A73" s="192" t="s">
        <v>703</v>
      </c>
      <c r="B73" s="93" t="s">
        <v>196</v>
      </c>
      <c r="C73" s="193" t="s">
        <v>112</v>
      </c>
      <c r="D73" s="193" t="s">
        <v>153</v>
      </c>
      <c r="E73" s="94"/>
      <c r="F73" s="95" t="n">
        <f aca="false">F74</f>
        <v>700.9</v>
      </c>
    </row>
    <row r="74" s="191" customFormat="true" ht="15" hidden="false" customHeight="false" outlineLevel="0" collapsed="false">
      <c r="A74" s="80" t="s">
        <v>138</v>
      </c>
      <c r="B74" s="96" t="s">
        <v>196</v>
      </c>
      <c r="C74" s="81" t="s">
        <v>112</v>
      </c>
      <c r="D74" s="81" t="s">
        <v>153</v>
      </c>
      <c r="E74" s="94" t="n">
        <v>200</v>
      </c>
      <c r="F74" s="83" t="n">
        <f aca="false">F75</f>
        <v>700.9</v>
      </c>
    </row>
    <row r="75" s="191" customFormat="true" ht="24" hidden="false" customHeight="false" outlineLevel="0" collapsed="false">
      <c r="A75" s="80" t="s">
        <v>140</v>
      </c>
      <c r="B75" s="49" t="s">
        <v>196</v>
      </c>
      <c r="C75" s="81" t="s">
        <v>112</v>
      </c>
      <c r="D75" s="81" t="s">
        <v>153</v>
      </c>
      <c r="E75" s="94" t="n">
        <v>240</v>
      </c>
      <c r="F75" s="83" t="n">
        <v>700.9</v>
      </c>
    </row>
    <row r="76" s="191" customFormat="true" ht="15" hidden="false" customHeight="false" outlineLevel="0" collapsed="false">
      <c r="A76" s="87" t="s">
        <v>197</v>
      </c>
      <c r="B76" s="51" t="s">
        <v>198</v>
      </c>
      <c r="C76" s="68"/>
      <c r="D76" s="68"/>
      <c r="E76" s="89"/>
      <c r="F76" s="91" t="n">
        <f aca="false">F77+F82+F87+F92+F97+F102</f>
        <v>3051.4</v>
      </c>
    </row>
    <row r="77" s="191" customFormat="true" ht="16.5" hidden="false" customHeight="true" outlineLevel="0" collapsed="false">
      <c r="A77" s="70" t="s">
        <v>199</v>
      </c>
      <c r="B77" s="71" t="s">
        <v>200</v>
      </c>
      <c r="C77" s="71"/>
      <c r="D77" s="71"/>
      <c r="E77" s="97"/>
      <c r="F77" s="95" t="n">
        <f aca="false">F78</f>
        <v>520</v>
      </c>
    </row>
    <row r="78" s="191" customFormat="true" ht="15" hidden="false" customHeight="false" outlineLevel="0" collapsed="false">
      <c r="A78" s="192" t="s">
        <v>111</v>
      </c>
      <c r="B78" s="71" t="s">
        <v>200</v>
      </c>
      <c r="C78" s="71" t="s">
        <v>112</v>
      </c>
      <c r="D78" s="71"/>
      <c r="E78" s="94"/>
      <c r="F78" s="95" t="n">
        <f aca="false">F79</f>
        <v>520</v>
      </c>
    </row>
    <row r="79" s="191" customFormat="true" ht="15" hidden="false" customHeight="false" outlineLevel="0" collapsed="false">
      <c r="A79" s="192" t="s">
        <v>703</v>
      </c>
      <c r="B79" s="71" t="s">
        <v>200</v>
      </c>
      <c r="C79" s="193" t="s">
        <v>112</v>
      </c>
      <c r="D79" s="193" t="s">
        <v>153</v>
      </c>
      <c r="E79" s="94"/>
      <c r="F79" s="95" t="n">
        <f aca="false">F80</f>
        <v>520</v>
      </c>
    </row>
    <row r="80" s="191" customFormat="true" ht="15" hidden="false" customHeight="false" outlineLevel="0" collapsed="false">
      <c r="A80" s="80" t="s">
        <v>138</v>
      </c>
      <c r="B80" s="96" t="s">
        <v>200</v>
      </c>
      <c r="C80" s="81" t="s">
        <v>112</v>
      </c>
      <c r="D80" s="81" t="s">
        <v>153</v>
      </c>
      <c r="E80" s="94" t="n">
        <v>200</v>
      </c>
      <c r="F80" s="83" t="n">
        <f aca="false">F81</f>
        <v>520</v>
      </c>
    </row>
    <row r="81" s="191" customFormat="true" ht="24" hidden="false" customHeight="false" outlineLevel="0" collapsed="false">
      <c r="A81" s="80" t="s">
        <v>140</v>
      </c>
      <c r="B81" s="96" t="s">
        <v>200</v>
      </c>
      <c r="C81" s="81" t="s">
        <v>112</v>
      </c>
      <c r="D81" s="81" t="s">
        <v>153</v>
      </c>
      <c r="E81" s="94" t="n">
        <v>240</v>
      </c>
      <c r="F81" s="83" t="n">
        <v>520</v>
      </c>
    </row>
    <row r="82" s="191" customFormat="true" ht="13.5" hidden="false" customHeight="true" outlineLevel="0" collapsed="false">
      <c r="A82" s="92" t="s">
        <v>201</v>
      </c>
      <c r="B82" s="71" t="s">
        <v>202</v>
      </c>
      <c r="C82" s="71"/>
      <c r="D82" s="71"/>
      <c r="E82" s="97"/>
      <c r="F82" s="95" t="n">
        <f aca="false">F83</f>
        <v>296</v>
      </c>
    </row>
    <row r="83" s="191" customFormat="true" ht="15" hidden="false" customHeight="false" outlineLevel="0" collapsed="false">
      <c r="A83" s="192" t="s">
        <v>111</v>
      </c>
      <c r="B83" s="71" t="s">
        <v>202</v>
      </c>
      <c r="C83" s="71" t="s">
        <v>112</v>
      </c>
      <c r="D83" s="71"/>
      <c r="E83" s="94"/>
      <c r="F83" s="95" t="n">
        <f aca="false">F84</f>
        <v>296</v>
      </c>
    </row>
    <row r="84" s="191" customFormat="true" ht="15" hidden="false" customHeight="false" outlineLevel="0" collapsed="false">
      <c r="A84" s="192" t="s">
        <v>703</v>
      </c>
      <c r="B84" s="71" t="s">
        <v>202</v>
      </c>
      <c r="C84" s="193" t="s">
        <v>112</v>
      </c>
      <c r="D84" s="193" t="s">
        <v>153</v>
      </c>
      <c r="E84" s="94"/>
      <c r="F84" s="95" t="n">
        <f aca="false">F85</f>
        <v>296</v>
      </c>
    </row>
    <row r="85" s="191" customFormat="true" ht="15" hidden="false" customHeight="false" outlineLevel="0" collapsed="false">
      <c r="A85" s="80" t="s">
        <v>138</v>
      </c>
      <c r="B85" s="96" t="s">
        <v>202</v>
      </c>
      <c r="C85" s="81" t="s">
        <v>112</v>
      </c>
      <c r="D85" s="81" t="s">
        <v>153</v>
      </c>
      <c r="E85" s="94" t="n">
        <v>200</v>
      </c>
      <c r="F85" s="83" t="n">
        <f aca="false">F86</f>
        <v>296</v>
      </c>
    </row>
    <row r="86" s="191" customFormat="true" ht="24" hidden="false" customHeight="false" outlineLevel="0" collapsed="false">
      <c r="A86" s="80" t="s">
        <v>140</v>
      </c>
      <c r="B86" s="96" t="s">
        <v>202</v>
      </c>
      <c r="C86" s="81" t="s">
        <v>112</v>
      </c>
      <c r="D86" s="81" t="s">
        <v>153</v>
      </c>
      <c r="E86" s="94" t="n">
        <v>240</v>
      </c>
      <c r="F86" s="83" t="n">
        <v>296</v>
      </c>
    </row>
    <row r="87" s="191" customFormat="true" ht="24" hidden="false" customHeight="false" outlineLevel="0" collapsed="false">
      <c r="A87" s="92" t="s">
        <v>203</v>
      </c>
      <c r="B87" s="71" t="s">
        <v>204</v>
      </c>
      <c r="C87" s="71"/>
      <c r="D87" s="71"/>
      <c r="E87" s="97"/>
      <c r="F87" s="95" t="n">
        <f aca="false">F88</f>
        <v>114.4</v>
      </c>
    </row>
    <row r="88" s="191" customFormat="true" ht="15" hidden="false" customHeight="false" outlineLevel="0" collapsed="false">
      <c r="A88" s="192" t="s">
        <v>111</v>
      </c>
      <c r="B88" s="71" t="s">
        <v>204</v>
      </c>
      <c r="C88" s="71" t="s">
        <v>112</v>
      </c>
      <c r="D88" s="71"/>
      <c r="E88" s="94"/>
      <c r="F88" s="95" t="n">
        <f aca="false">F89</f>
        <v>114.4</v>
      </c>
    </row>
    <row r="89" s="191" customFormat="true" ht="15" hidden="false" customHeight="false" outlineLevel="0" collapsed="false">
      <c r="A89" s="192" t="s">
        <v>703</v>
      </c>
      <c r="B89" s="71" t="s">
        <v>204</v>
      </c>
      <c r="C89" s="193" t="s">
        <v>112</v>
      </c>
      <c r="D89" s="193" t="s">
        <v>153</v>
      </c>
      <c r="E89" s="94"/>
      <c r="F89" s="95" t="n">
        <f aca="false">F90</f>
        <v>114.4</v>
      </c>
    </row>
    <row r="90" s="191" customFormat="true" ht="15" hidden="false" customHeight="false" outlineLevel="0" collapsed="false">
      <c r="A90" s="80" t="s">
        <v>138</v>
      </c>
      <c r="B90" s="96" t="s">
        <v>204</v>
      </c>
      <c r="C90" s="81" t="s">
        <v>112</v>
      </c>
      <c r="D90" s="81" t="s">
        <v>153</v>
      </c>
      <c r="E90" s="94" t="n">
        <v>200</v>
      </c>
      <c r="F90" s="83" t="n">
        <f aca="false">F91</f>
        <v>114.4</v>
      </c>
    </row>
    <row r="91" s="191" customFormat="true" ht="24" hidden="false" customHeight="false" outlineLevel="0" collapsed="false">
      <c r="A91" s="80" t="s">
        <v>140</v>
      </c>
      <c r="B91" s="96" t="s">
        <v>204</v>
      </c>
      <c r="C91" s="81" t="s">
        <v>112</v>
      </c>
      <c r="D91" s="81" t="s">
        <v>153</v>
      </c>
      <c r="E91" s="94" t="n">
        <v>240</v>
      </c>
      <c r="F91" s="83" t="n">
        <v>114.4</v>
      </c>
    </row>
    <row r="92" s="191" customFormat="true" ht="24" hidden="false" customHeight="false" outlineLevel="0" collapsed="false">
      <c r="A92" s="92" t="s">
        <v>205</v>
      </c>
      <c r="B92" s="71" t="s">
        <v>206</v>
      </c>
      <c r="C92" s="71"/>
      <c r="D92" s="71"/>
      <c r="E92" s="97"/>
      <c r="F92" s="95" t="n">
        <f aca="false">F93</f>
        <v>385</v>
      </c>
    </row>
    <row r="93" s="191" customFormat="true" ht="15" hidden="false" customHeight="false" outlineLevel="0" collapsed="false">
      <c r="A93" s="192" t="s">
        <v>111</v>
      </c>
      <c r="B93" s="71" t="s">
        <v>206</v>
      </c>
      <c r="C93" s="71" t="s">
        <v>112</v>
      </c>
      <c r="D93" s="71"/>
      <c r="E93" s="94"/>
      <c r="F93" s="95" t="n">
        <f aca="false">F94</f>
        <v>385</v>
      </c>
    </row>
    <row r="94" s="191" customFormat="true" ht="15" hidden="false" customHeight="false" outlineLevel="0" collapsed="false">
      <c r="A94" s="192" t="s">
        <v>703</v>
      </c>
      <c r="B94" s="71" t="s">
        <v>206</v>
      </c>
      <c r="C94" s="193" t="s">
        <v>112</v>
      </c>
      <c r="D94" s="193" t="s">
        <v>153</v>
      </c>
      <c r="E94" s="94"/>
      <c r="F94" s="95" t="n">
        <f aca="false">F95</f>
        <v>385</v>
      </c>
    </row>
    <row r="95" s="191" customFormat="true" ht="15" hidden="false" customHeight="false" outlineLevel="0" collapsed="false">
      <c r="A95" s="80" t="s">
        <v>138</v>
      </c>
      <c r="B95" s="96" t="s">
        <v>206</v>
      </c>
      <c r="C95" s="81" t="s">
        <v>112</v>
      </c>
      <c r="D95" s="81" t="s">
        <v>153</v>
      </c>
      <c r="E95" s="94" t="n">
        <v>200</v>
      </c>
      <c r="F95" s="83" t="n">
        <f aca="false">F96</f>
        <v>385</v>
      </c>
    </row>
    <row r="96" s="191" customFormat="true" ht="24" hidden="false" customHeight="false" outlineLevel="0" collapsed="false">
      <c r="A96" s="80" t="s">
        <v>140</v>
      </c>
      <c r="B96" s="96" t="s">
        <v>206</v>
      </c>
      <c r="C96" s="81" t="s">
        <v>112</v>
      </c>
      <c r="D96" s="81" t="s">
        <v>153</v>
      </c>
      <c r="E96" s="94" t="n">
        <v>240</v>
      </c>
      <c r="F96" s="83" t="n">
        <v>385</v>
      </c>
    </row>
    <row r="97" s="191" customFormat="true" ht="24" hidden="false" customHeight="false" outlineLevel="0" collapsed="false">
      <c r="A97" s="92" t="s">
        <v>207</v>
      </c>
      <c r="B97" s="71" t="s">
        <v>208</v>
      </c>
      <c r="C97" s="71"/>
      <c r="D97" s="71"/>
      <c r="E97" s="97"/>
      <c r="F97" s="95" t="n">
        <f aca="false">F98</f>
        <v>936</v>
      </c>
    </row>
    <row r="98" s="191" customFormat="true" ht="15" hidden="false" customHeight="false" outlineLevel="0" collapsed="false">
      <c r="A98" s="192" t="s">
        <v>111</v>
      </c>
      <c r="B98" s="71" t="s">
        <v>208</v>
      </c>
      <c r="C98" s="71" t="s">
        <v>112</v>
      </c>
      <c r="D98" s="71"/>
      <c r="E98" s="94"/>
      <c r="F98" s="95" t="n">
        <f aca="false">F99</f>
        <v>936</v>
      </c>
    </row>
    <row r="99" s="191" customFormat="true" ht="15" hidden="false" customHeight="false" outlineLevel="0" collapsed="false">
      <c r="A99" s="192" t="s">
        <v>703</v>
      </c>
      <c r="B99" s="71" t="s">
        <v>208</v>
      </c>
      <c r="C99" s="193" t="s">
        <v>112</v>
      </c>
      <c r="D99" s="193" t="s">
        <v>153</v>
      </c>
      <c r="E99" s="94"/>
      <c r="F99" s="95" t="n">
        <f aca="false">F100</f>
        <v>936</v>
      </c>
    </row>
    <row r="100" s="191" customFormat="true" ht="15" hidden="false" customHeight="false" outlineLevel="0" collapsed="false">
      <c r="A100" s="80" t="s">
        <v>138</v>
      </c>
      <c r="B100" s="96" t="s">
        <v>208</v>
      </c>
      <c r="C100" s="81" t="s">
        <v>112</v>
      </c>
      <c r="D100" s="81" t="s">
        <v>153</v>
      </c>
      <c r="E100" s="94" t="n">
        <v>200</v>
      </c>
      <c r="F100" s="83" t="n">
        <f aca="false">F101</f>
        <v>936</v>
      </c>
    </row>
    <row r="101" s="191" customFormat="true" ht="24" hidden="false" customHeight="false" outlineLevel="0" collapsed="false">
      <c r="A101" s="80" t="s">
        <v>140</v>
      </c>
      <c r="B101" s="96" t="s">
        <v>208</v>
      </c>
      <c r="C101" s="81" t="s">
        <v>112</v>
      </c>
      <c r="D101" s="81" t="s">
        <v>153</v>
      </c>
      <c r="E101" s="94" t="n">
        <v>240</v>
      </c>
      <c r="F101" s="83" t="n">
        <v>936</v>
      </c>
    </row>
    <row r="102" s="191" customFormat="true" ht="15" hidden="false" customHeight="false" outlineLevel="0" collapsed="false">
      <c r="A102" s="92" t="s">
        <v>209</v>
      </c>
      <c r="B102" s="71" t="s">
        <v>210</v>
      </c>
      <c r="C102" s="71"/>
      <c r="D102" s="71"/>
      <c r="E102" s="97"/>
      <c r="F102" s="95" t="n">
        <f aca="false">F103</f>
        <v>800</v>
      </c>
    </row>
    <row r="103" s="191" customFormat="true" ht="15" hidden="false" customHeight="false" outlineLevel="0" collapsed="false">
      <c r="A103" s="192" t="s">
        <v>111</v>
      </c>
      <c r="B103" s="71" t="s">
        <v>210</v>
      </c>
      <c r="C103" s="71" t="s">
        <v>112</v>
      </c>
      <c r="D103" s="71"/>
      <c r="E103" s="94"/>
      <c r="F103" s="95" t="n">
        <f aca="false">F104</f>
        <v>800</v>
      </c>
    </row>
    <row r="104" s="191" customFormat="true" ht="15" hidden="false" customHeight="false" outlineLevel="0" collapsed="false">
      <c r="A104" s="192" t="s">
        <v>703</v>
      </c>
      <c r="B104" s="71" t="s">
        <v>210</v>
      </c>
      <c r="C104" s="193" t="s">
        <v>112</v>
      </c>
      <c r="D104" s="193" t="s">
        <v>153</v>
      </c>
      <c r="E104" s="94"/>
      <c r="F104" s="95" t="n">
        <f aca="false">F105</f>
        <v>800</v>
      </c>
    </row>
    <row r="105" s="191" customFormat="true" ht="15" hidden="false" customHeight="false" outlineLevel="0" collapsed="false">
      <c r="A105" s="80" t="s">
        <v>138</v>
      </c>
      <c r="B105" s="96" t="s">
        <v>210</v>
      </c>
      <c r="C105" s="81" t="s">
        <v>112</v>
      </c>
      <c r="D105" s="81" t="s">
        <v>153</v>
      </c>
      <c r="E105" s="94" t="n">
        <v>200</v>
      </c>
      <c r="F105" s="83" t="n">
        <f aca="false">F106</f>
        <v>800</v>
      </c>
    </row>
    <row r="106" s="191" customFormat="true" ht="24" hidden="false" customHeight="false" outlineLevel="0" collapsed="false">
      <c r="A106" s="80" t="s">
        <v>140</v>
      </c>
      <c r="B106" s="96" t="s">
        <v>210</v>
      </c>
      <c r="C106" s="81" t="s">
        <v>112</v>
      </c>
      <c r="D106" s="81" t="s">
        <v>153</v>
      </c>
      <c r="E106" s="94" t="n">
        <v>240</v>
      </c>
      <c r="F106" s="83" t="n">
        <v>800</v>
      </c>
    </row>
    <row r="107" s="191" customFormat="true" ht="27" hidden="false" customHeight="false" outlineLevel="0" collapsed="false">
      <c r="A107" s="87" t="s">
        <v>211</v>
      </c>
      <c r="B107" s="51" t="s">
        <v>212</v>
      </c>
      <c r="C107" s="68"/>
      <c r="D107" s="68"/>
      <c r="E107" s="89"/>
      <c r="F107" s="91" t="n">
        <f aca="false">F108</f>
        <v>2534</v>
      </c>
    </row>
    <row r="108" s="191" customFormat="true" ht="24" hidden="false" customHeight="false" outlineLevel="0" collapsed="false">
      <c r="A108" s="70" t="s">
        <v>213</v>
      </c>
      <c r="B108" s="93" t="s">
        <v>214</v>
      </c>
      <c r="C108" s="71"/>
      <c r="D108" s="71"/>
      <c r="E108" s="97"/>
      <c r="F108" s="95" t="n">
        <f aca="false">F109</f>
        <v>2534</v>
      </c>
    </row>
    <row r="109" s="191" customFormat="true" ht="15" hidden="false" customHeight="false" outlineLevel="0" collapsed="false">
      <c r="A109" s="192" t="s">
        <v>111</v>
      </c>
      <c r="B109" s="93" t="s">
        <v>214</v>
      </c>
      <c r="C109" s="71" t="s">
        <v>112</v>
      </c>
      <c r="D109" s="71"/>
      <c r="E109" s="94"/>
      <c r="F109" s="95" t="n">
        <f aca="false">F110</f>
        <v>2534</v>
      </c>
    </row>
    <row r="110" s="191" customFormat="true" ht="15" hidden="false" customHeight="false" outlineLevel="0" collapsed="false">
      <c r="A110" s="192" t="s">
        <v>703</v>
      </c>
      <c r="B110" s="93" t="s">
        <v>214</v>
      </c>
      <c r="C110" s="193" t="s">
        <v>112</v>
      </c>
      <c r="D110" s="193" t="s">
        <v>153</v>
      </c>
      <c r="E110" s="94"/>
      <c r="F110" s="95" t="n">
        <f aca="false">F111</f>
        <v>2534</v>
      </c>
    </row>
    <row r="111" s="191" customFormat="true" ht="15" hidden="false" customHeight="false" outlineLevel="0" collapsed="false">
      <c r="A111" s="80" t="s">
        <v>138</v>
      </c>
      <c r="B111" s="96" t="s">
        <v>214</v>
      </c>
      <c r="C111" s="81" t="s">
        <v>112</v>
      </c>
      <c r="D111" s="81" t="s">
        <v>153</v>
      </c>
      <c r="E111" s="94" t="n">
        <v>200</v>
      </c>
      <c r="F111" s="83" t="n">
        <f aca="false">F112</f>
        <v>2534</v>
      </c>
    </row>
    <row r="112" s="191" customFormat="true" ht="24" hidden="false" customHeight="false" outlineLevel="0" collapsed="false">
      <c r="A112" s="80" t="s">
        <v>140</v>
      </c>
      <c r="B112" s="96" t="s">
        <v>214</v>
      </c>
      <c r="C112" s="81" t="s">
        <v>112</v>
      </c>
      <c r="D112" s="81" t="s">
        <v>153</v>
      </c>
      <c r="E112" s="94" t="n">
        <v>240</v>
      </c>
      <c r="F112" s="83" t="n">
        <v>2534</v>
      </c>
    </row>
    <row r="113" s="191" customFormat="true" ht="25.5" hidden="false" customHeight="false" outlineLevel="0" collapsed="false">
      <c r="A113" s="186" t="s">
        <v>275</v>
      </c>
      <c r="B113" s="194" t="s">
        <v>276</v>
      </c>
      <c r="C113" s="188"/>
      <c r="D113" s="188"/>
      <c r="E113" s="188"/>
      <c r="F113" s="190" t="n">
        <f aca="false">F114+F119</f>
        <v>2000</v>
      </c>
    </row>
    <row r="114" s="191" customFormat="true" ht="24" hidden="false" customHeight="false" outlineLevel="0" collapsed="false">
      <c r="A114" s="92" t="s">
        <v>277</v>
      </c>
      <c r="B114" s="93" t="s">
        <v>278</v>
      </c>
      <c r="C114" s="71"/>
      <c r="D114" s="71"/>
      <c r="E114" s="71"/>
      <c r="F114" s="72" t="n">
        <f aca="false">F115</f>
        <v>1500</v>
      </c>
    </row>
    <row r="115" s="191" customFormat="true" ht="15" hidden="false" customHeight="false" outlineLevel="0" collapsed="false">
      <c r="A115" s="70" t="s">
        <v>267</v>
      </c>
      <c r="B115" s="71" t="s">
        <v>278</v>
      </c>
      <c r="C115" s="71" t="s">
        <v>268</v>
      </c>
      <c r="D115" s="71" t="s">
        <v>113</v>
      </c>
      <c r="E115" s="71"/>
      <c r="F115" s="72" t="n">
        <f aca="false">F116</f>
        <v>1500</v>
      </c>
    </row>
    <row r="116" s="191" customFormat="true" ht="15" hidden="false" customHeight="false" outlineLevel="0" collapsed="false">
      <c r="A116" s="70" t="s">
        <v>272</v>
      </c>
      <c r="B116" s="71" t="s">
        <v>278</v>
      </c>
      <c r="C116" s="71" t="s">
        <v>268</v>
      </c>
      <c r="D116" s="71" t="s">
        <v>220</v>
      </c>
      <c r="E116" s="71"/>
      <c r="F116" s="72" t="n">
        <f aca="false">F117</f>
        <v>1500</v>
      </c>
    </row>
    <row r="117" s="191" customFormat="true" ht="15" hidden="false" customHeight="false" outlineLevel="0" collapsed="false">
      <c r="A117" s="80" t="s">
        <v>132</v>
      </c>
      <c r="B117" s="96" t="s">
        <v>278</v>
      </c>
      <c r="C117" s="81" t="s">
        <v>268</v>
      </c>
      <c r="D117" s="81" t="s">
        <v>220</v>
      </c>
      <c r="E117" s="81" t="s">
        <v>133</v>
      </c>
      <c r="F117" s="82" t="n">
        <f aca="false">F118</f>
        <v>1500</v>
      </c>
    </row>
    <row r="118" s="191" customFormat="true" ht="15" hidden="false" customHeight="false" outlineLevel="0" collapsed="false">
      <c r="A118" s="80" t="s">
        <v>163</v>
      </c>
      <c r="B118" s="96" t="s">
        <v>278</v>
      </c>
      <c r="C118" s="81" t="s">
        <v>268</v>
      </c>
      <c r="D118" s="81" t="s">
        <v>220</v>
      </c>
      <c r="E118" s="81" t="s">
        <v>164</v>
      </c>
      <c r="F118" s="82" t="n">
        <v>1500</v>
      </c>
    </row>
    <row r="119" s="191" customFormat="true" ht="15" hidden="false" customHeight="false" outlineLevel="0" collapsed="false">
      <c r="A119" s="70" t="s">
        <v>279</v>
      </c>
      <c r="B119" s="93" t="s">
        <v>280</v>
      </c>
      <c r="C119" s="71"/>
      <c r="D119" s="71"/>
      <c r="E119" s="71"/>
      <c r="F119" s="72" t="n">
        <f aca="false">F120</f>
        <v>500</v>
      </c>
    </row>
    <row r="120" s="191" customFormat="true" ht="15" hidden="false" customHeight="false" outlineLevel="0" collapsed="false">
      <c r="A120" s="70" t="s">
        <v>267</v>
      </c>
      <c r="B120" s="71" t="s">
        <v>280</v>
      </c>
      <c r="C120" s="71" t="s">
        <v>268</v>
      </c>
      <c r="D120" s="71" t="s">
        <v>113</v>
      </c>
      <c r="E120" s="71"/>
      <c r="F120" s="72" t="n">
        <f aca="false">F121</f>
        <v>500</v>
      </c>
    </row>
    <row r="121" s="191" customFormat="true" ht="15" hidden="false" customHeight="false" outlineLevel="0" collapsed="false">
      <c r="A121" s="70" t="s">
        <v>272</v>
      </c>
      <c r="B121" s="71" t="s">
        <v>280</v>
      </c>
      <c r="C121" s="71" t="s">
        <v>268</v>
      </c>
      <c r="D121" s="71" t="s">
        <v>220</v>
      </c>
      <c r="E121" s="71"/>
      <c r="F121" s="72" t="n">
        <f aca="false">F122</f>
        <v>500</v>
      </c>
    </row>
    <row r="122" s="191" customFormat="true" ht="24" hidden="false" customHeight="false" outlineLevel="0" collapsed="false">
      <c r="A122" s="80" t="s">
        <v>281</v>
      </c>
      <c r="B122" s="96" t="s">
        <v>280</v>
      </c>
      <c r="C122" s="81" t="s">
        <v>268</v>
      </c>
      <c r="D122" s="81" t="s">
        <v>220</v>
      </c>
      <c r="E122" s="81" t="s">
        <v>282</v>
      </c>
      <c r="F122" s="82" t="n">
        <f aca="false">F123</f>
        <v>500</v>
      </c>
    </row>
    <row r="123" s="191" customFormat="true" ht="24" hidden="false" customHeight="false" outlineLevel="0" collapsed="false">
      <c r="A123" s="80" t="s">
        <v>283</v>
      </c>
      <c r="B123" s="96" t="s">
        <v>280</v>
      </c>
      <c r="C123" s="81" t="s">
        <v>268</v>
      </c>
      <c r="D123" s="81" t="s">
        <v>220</v>
      </c>
      <c r="E123" s="81" t="s">
        <v>284</v>
      </c>
      <c r="F123" s="82" t="n">
        <v>500</v>
      </c>
    </row>
    <row r="124" s="191" customFormat="true" ht="25.5" hidden="false" customHeight="false" outlineLevel="0" collapsed="false">
      <c r="A124" s="186" t="s">
        <v>345</v>
      </c>
      <c r="B124" s="188" t="s">
        <v>346</v>
      </c>
      <c r="C124" s="188"/>
      <c r="D124" s="188"/>
      <c r="E124" s="188"/>
      <c r="F124" s="190" t="n">
        <f aca="false">F125+F138+F149+F166</f>
        <v>123347</v>
      </c>
    </row>
    <row r="125" s="191" customFormat="true" ht="27" hidden="false" customHeight="false" outlineLevel="0" collapsed="false">
      <c r="A125" s="87" t="s">
        <v>704</v>
      </c>
      <c r="B125" s="68" t="s">
        <v>348</v>
      </c>
      <c r="C125" s="68"/>
      <c r="D125" s="68"/>
      <c r="E125" s="68"/>
      <c r="F125" s="69" t="n">
        <f aca="false">F126+F133</f>
        <v>4500</v>
      </c>
    </row>
    <row r="126" s="191" customFormat="true" ht="24" hidden="false" customHeight="false" outlineLevel="0" collapsed="false">
      <c r="A126" s="76" t="s">
        <v>121</v>
      </c>
      <c r="B126" s="71" t="s">
        <v>349</v>
      </c>
      <c r="C126" s="71"/>
      <c r="D126" s="71"/>
      <c r="E126" s="71"/>
      <c r="F126" s="72" t="n">
        <f aca="false">F129+F131</f>
        <v>4010</v>
      </c>
    </row>
    <row r="127" s="191" customFormat="true" ht="15" hidden="false" customHeight="false" outlineLevel="0" collapsed="false">
      <c r="A127" s="120" t="s">
        <v>229</v>
      </c>
      <c r="B127" s="93" t="s">
        <v>349</v>
      </c>
      <c r="C127" s="71" t="s">
        <v>116</v>
      </c>
      <c r="D127" s="71"/>
      <c r="E127" s="71"/>
      <c r="F127" s="72" t="n">
        <f aca="false">F128</f>
        <v>3945</v>
      </c>
    </row>
    <row r="128" s="191" customFormat="true" ht="12.75" hidden="false" customHeight="true" outlineLevel="0" collapsed="false">
      <c r="A128" s="92" t="s">
        <v>343</v>
      </c>
      <c r="B128" s="93" t="s">
        <v>349</v>
      </c>
      <c r="C128" s="71" t="s">
        <v>116</v>
      </c>
      <c r="D128" s="71" t="s">
        <v>344</v>
      </c>
      <c r="E128" s="71"/>
      <c r="F128" s="72" t="n">
        <f aca="false">F129</f>
        <v>3945</v>
      </c>
    </row>
    <row r="129" s="191" customFormat="true" ht="36" hidden="false" customHeight="false" outlineLevel="0" collapsed="false">
      <c r="A129" s="80" t="s">
        <v>123</v>
      </c>
      <c r="B129" s="81" t="s">
        <v>349</v>
      </c>
      <c r="C129" s="81" t="s">
        <v>116</v>
      </c>
      <c r="D129" s="81" t="s">
        <v>344</v>
      </c>
      <c r="E129" s="81" t="s">
        <v>124</v>
      </c>
      <c r="F129" s="82" t="n">
        <f aca="false">F130</f>
        <v>3945</v>
      </c>
    </row>
    <row r="130" s="191" customFormat="true" ht="15" hidden="false" customHeight="false" outlineLevel="0" collapsed="false">
      <c r="A130" s="80" t="s">
        <v>125</v>
      </c>
      <c r="B130" s="81" t="s">
        <v>349</v>
      </c>
      <c r="C130" s="81" t="s">
        <v>116</v>
      </c>
      <c r="D130" s="81" t="s">
        <v>344</v>
      </c>
      <c r="E130" s="81" t="s">
        <v>126</v>
      </c>
      <c r="F130" s="82" t="n">
        <v>3945</v>
      </c>
    </row>
    <row r="131" s="191" customFormat="true" ht="15" hidden="false" customHeight="false" outlineLevel="0" collapsed="false">
      <c r="A131" s="80" t="s">
        <v>132</v>
      </c>
      <c r="B131" s="81" t="s">
        <v>349</v>
      </c>
      <c r="C131" s="81" t="s">
        <v>116</v>
      </c>
      <c r="D131" s="81" t="s">
        <v>344</v>
      </c>
      <c r="E131" s="81" t="s">
        <v>133</v>
      </c>
      <c r="F131" s="82" t="n">
        <f aca="false">F132</f>
        <v>65</v>
      </c>
    </row>
    <row r="132" s="191" customFormat="true" ht="24" hidden="false" customHeight="false" outlineLevel="0" collapsed="false">
      <c r="A132" s="80" t="s">
        <v>134</v>
      </c>
      <c r="B132" s="81" t="s">
        <v>349</v>
      </c>
      <c r="C132" s="81" t="s">
        <v>116</v>
      </c>
      <c r="D132" s="81" t="s">
        <v>344</v>
      </c>
      <c r="E132" s="81" t="s">
        <v>135</v>
      </c>
      <c r="F132" s="82" t="n">
        <v>65</v>
      </c>
    </row>
    <row r="133" s="191" customFormat="true" ht="13.5" hidden="false" customHeight="true" outlineLevel="0" collapsed="false">
      <c r="A133" s="70" t="s">
        <v>136</v>
      </c>
      <c r="B133" s="71" t="s">
        <v>350</v>
      </c>
      <c r="C133" s="71"/>
      <c r="D133" s="71"/>
      <c r="E133" s="71"/>
      <c r="F133" s="72" t="n">
        <f aca="false">F134</f>
        <v>490</v>
      </c>
    </row>
    <row r="134" s="191" customFormat="true" ht="15" hidden="false" customHeight="false" outlineLevel="0" collapsed="false">
      <c r="A134" s="120" t="s">
        <v>229</v>
      </c>
      <c r="B134" s="93" t="s">
        <v>350</v>
      </c>
      <c r="C134" s="71" t="s">
        <v>116</v>
      </c>
      <c r="D134" s="71"/>
      <c r="E134" s="71"/>
      <c r="F134" s="72" t="n">
        <f aca="false">F135</f>
        <v>490</v>
      </c>
    </row>
    <row r="135" s="191" customFormat="true" ht="12.75" hidden="false" customHeight="true" outlineLevel="0" collapsed="false">
      <c r="A135" s="92" t="s">
        <v>343</v>
      </c>
      <c r="B135" s="93" t="s">
        <v>350</v>
      </c>
      <c r="C135" s="71" t="s">
        <v>116</v>
      </c>
      <c r="D135" s="71" t="s">
        <v>344</v>
      </c>
      <c r="E135" s="71"/>
      <c r="F135" s="72" t="n">
        <f aca="false">F136</f>
        <v>490</v>
      </c>
    </row>
    <row r="136" s="191" customFormat="true" ht="15" hidden="false" customHeight="false" outlineLevel="0" collapsed="false">
      <c r="A136" s="80" t="s">
        <v>138</v>
      </c>
      <c r="B136" s="81" t="s">
        <v>350</v>
      </c>
      <c r="C136" s="81" t="s">
        <v>116</v>
      </c>
      <c r="D136" s="81" t="s">
        <v>344</v>
      </c>
      <c r="E136" s="81" t="s">
        <v>139</v>
      </c>
      <c r="F136" s="82" t="n">
        <f aca="false">F137</f>
        <v>490</v>
      </c>
    </row>
    <row r="137" s="191" customFormat="true" ht="24" hidden="false" customHeight="false" outlineLevel="0" collapsed="false">
      <c r="A137" s="80" t="s">
        <v>140</v>
      </c>
      <c r="B137" s="81" t="s">
        <v>350</v>
      </c>
      <c r="C137" s="81" t="s">
        <v>116</v>
      </c>
      <c r="D137" s="81" t="s">
        <v>344</v>
      </c>
      <c r="E137" s="81" t="s">
        <v>141</v>
      </c>
      <c r="F137" s="82" t="n">
        <v>490</v>
      </c>
    </row>
    <row r="138" s="191" customFormat="true" ht="27" hidden="false" customHeight="false" outlineLevel="0" collapsed="false">
      <c r="A138" s="90" t="s">
        <v>351</v>
      </c>
      <c r="B138" s="51" t="s">
        <v>352</v>
      </c>
      <c r="C138" s="68"/>
      <c r="D138" s="68"/>
      <c r="E138" s="68"/>
      <c r="F138" s="69" t="n">
        <f aca="false">F139+F144</f>
        <v>65700</v>
      </c>
    </row>
    <row r="139" s="191" customFormat="true" ht="36" hidden="false" customHeight="false" outlineLevel="0" collapsed="false">
      <c r="A139" s="115" t="s">
        <v>353</v>
      </c>
      <c r="B139" s="116" t="s">
        <v>354</v>
      </c>
      <c r="C139" s="74"/>
      <c r="D139" s="74"/>
      <c r="E139" s="74"/>
      <c r="F139" s="75" t="n">
        <f aca="false">F140</f>
        <v>65000</v>
      </c>
    </row>
    <row r="140" s="191" customFormat="true" ht="15" hidden="false" customHeight="true" outlineLevel="0" collapsed="false">
      <c r="A140" s="120" t="s">
        <v>229</v>
      </c>
      <c r="B140" s="93" t="s">
        <v>354</v>
      </c>
      <c r="C140" s="71" t="s">
        <v>116</v>
      </c>
      <c r="D140" s="71"/>
      <c r="E140" s="74"/>
      <c r="F140" s="72" t="n">
        <f aca="false">F141</f>
        <v>65000</v>
      </c>
    </row>
    <row r="141" s="191" customFormat="true" ht="12" hidden="false" customHeight="true" outlineLevel="0" collapsed="false">
      <c r="A141" s="92" t="s">
        <v>343</v>
      </c>
      <c r="B141" s="93" t="s">
        <v>354</v>
      </c>
      <c r="C141" s="71" t="s">
        <v>116</v>
      </c>
      <c r="D141" s="71" t="s">
        <v>344</v>
      </c>
      <c r="E141" s="74"/>
      <c r="F141" s="72" t="n">
        <f aca="false">F142</f>
        <v>65000</v>
      </c>
    </row>
    <row r="142" s="191" customFormat="true" ht="15" hidden="false" customHeight="false" outlineLevel="0" collapsed="false">
      <c r="A142" s="80" t="s">
        <v>142</v>
      </c>
      <c r="B142" s="96" t="s">
        <v>354</v>
      </c>
      <c r="C142" s="81" t="s">
        <v>116</v>
      </c>
      <c r="D142" s="81" t="s">
        <v>344</v>
      </c>
      <c r="E142" s="81" t="s">
        <v>143</v>
      </c>
      <c r="F142" s="82" t="n">
        <f aca="false">F143</f>
        <v>65000</v>
      </c>
    </row>
    <row r="143" s="191" customFormat="true" ht="24" hidden="false" customHeight="false" outlineLevel="0" collapsed="false">
      <c r="A143" s="80" t="s">
        <v>243</v>
      </c>
      <c r="B143" s="96" t="s">
        <v>354</v>
      </c>
      <c r="C143" s="81" t="s">
        <v>116</v>
      </c>
      <c r="D143" s="81" t="s">
        <v>344</v>
      </c>
      <c r="E143" s="81" t="s">
        <v>244</v>
      </c>
      <c r="F143" s="82" t="n">
        <v>65000</v>
      </c>
    </row>
    <row r="144" s="191" customFormat="true" ht="48" hidden="false" customHeight="false" outlineLevel="0" collapsed="false">
      <c r="A144" s="77" t="s">
        <v>355</v>
      </c>
      <c r="B144" s="116" t="s">
        <v>356</v>
      </c>
      <c r="C144" s="74"/>
      <c r="D144" s="74"/>
      <c r="E144" s="74"/>
      <c r="F144" s="75" t="n">
        <f aca="false">F145</f>
        <v>700</v>
      </c>
    </row>
    <row r="145" s="191" customFormat="true" ht="15" hidden="false" customHeight="false" outlineLevel="0" collapsed="false">
      <c r="A145" s="120" t="s">
        <v>229</v>
      </c>
      <c r="B145" s="93" t="s">
        <v>356</v>
      </c>
      <c r="C145" s="71" t="s">
        <v>116</v>
      </c>
      <c r="D145" s="71"/>
      <c r="E145" s="74"/>
      <c r="F145" s="72" t="n">
        <f aca="false">F146</f>
        <v>700</v>
      </c>
    </row>
    <row r="146" s="191" customFormat="true" ht="12.75" hidden="false" customHeight="true" outlineLevel="0" collapsed="false">
      <c r="A146" s="92" t="s">
        <v>343</v>
      </c>
      <c r="B146" s="93" t="s">
        <v>356</v>
      </c>
      <c r="C146" s="71" t="s">
        <v>116</v>
      </c>
      <c r="D146" s="71" t="s">
        <v>344</v>
      </c>
      <c r="E146" s="74"/>
      <c r="F146" s="72" t="n">
        <f aca="false">F147</f>
        <v>700</v>
      </c>
    </row>
    <row r="147" s="191" customFormat="true" ht="15" hidden="false" customHeight="false" outlineLevel="0" collapsed="false">
      <c r="A147" s="80" t="s">
        <v>357</v>
      </c>
      <c r="B147" s="96" t="s">
        <v>356</v>
      </c>
      <c r="C147" s="81" t="s">
        <v>116</v>
      </c>
      <c r="D147" s="81" t="s">
        <v>344</v>
      </c>
      <c r="E147" s="81" t="s">
        <v>139</v>
      </c>
      <c r="F147" s="82" t="n">
        <f aca="false">F148</f>
        <v>700</v>
      </c>
    </row>
    <row r="148" s="191" customFormat="true" ht="24" hidden="false" customHeight="false" outlineLevel="0" collapsed="false">
      <c r="A148" s="80" t="s">
        <v>140</v>
      </c>
      <c r="B148" s="96" t="s">
        <v>356</v>
      </c>
      <c r="C148" s="81" t="s">
        <v>116</v>
      </c>
      <c r="D148" s="81" t="s">
        <v>344</v>
      </c>
      <c r="E148" s="81" t="s">
        <v>141</v>
      </c>
      <c r="F148" s="82" t="n">
        <v>700</v>
      </c>
    </row>
    <row r="149" s="191" customFormat="true" ht="30.75" hidden="false" customHeight="true" outlineLevel="0" collapsed="false">
      <c r="A149" s="87" t="s">
        <v>345</v>
      </c>
      <c r="B149" s="68" t="s">
        <v>346</v>
      </c>
      <c r="C149" s="68"/>
      <c r="D149" s="68"/>
      <c r="E149" s="68"/>
      <c r="F149" s="69" t="n">
        <f aca="false">F150</f>
        <v>39847</v>
      </c>
    </row>
    <row r="150" s="191" customFormat="true" ht="36" hidden="false" customHeight="false" outlineLevel="0" collapsed="false">
      <c r="A150" s="92" t="s">
        <v>358</v>
      </c>
      <c r="B150" s="93" t="s">
        <v>359</v>
      </c>
      <c r="C150" s="71"/>
      <c r="D150" s="71"/>
      <c r="E150" s="71"/>
      <c r="F150" s="72" t="n">
        <f aca="false">F151+F156+F161</f>
        <v>39847</v>
      </c>
    </row>
    <row r="151" s="191" customFormat="true" ht="24" hidden="false" customHeight="false" outlineLevel="0" collapsed="false">
      <c r="A151" s="115" t="s">
        <v>360</v>
      </c>
      <c r="B151" s="116" t="s">
        <v>361</v>
      </c>
      <c r="C151" s="74"/>
      <c r="D151" s="74"/>
      <c r="E151" s="74"/>
      <c r="F151" s="75" t="n">
        <f aca="false">F152</f>
        <v>19300</v>
      </c>
    </row>
    <row r="152" s="191" customFormat="true" ht="15" hidden="false" customHeight="false" outlineLevel="0" collapsed="false">
      <c r="A152" s="102" t="s">
        <v>229</v>
      </c>
      <c r="B152" s="71" t="s">
        <v>361</v>
      </c>
      <c r="C152" s="71" t="s">
        <v>116</v>
      </c>
      <c r="D152" s="71"/>
      <c r="E152" s="71"/>
      <c r="F152" s="72" t="n">
        <f aca="false">F153</f>
        <v>19300</v>
      </c>
    </row>
    <row r="153" s="191" customFormat="true" ht="15" hidden="false" customHeight="false" outlineLevel="0" collapsed="false">
      <c r="A153" s="102" t="s">
        <v>705</v>
      </c>
      <c r="B153" s="71" t="s">
        <v>361</v>
      </c>
      <c r="C153" s="71" t="s">
        <v>116</v>
      </c>
      <c r="D153" s="71" t="s">
        <v>222</v>
      </c>
      <c r="E153" s="71"/>
      <c r="F153" s="72" t="n">
        <f aca="false">F154</f>
        <v>19300</v>
      </c>
    </row>
    <row r="154" s="191" customFormat="true" ht="15" hidden="false" customHeight="false" outlineLevel="0" collapsed="false">
      <c r="A154" s="80" t="s">
        <v>138</v>
      </c>
      <c r="B154" s="81" t="s">
        <v>361</v>
      </c>
      <c r="C154" s="81" t="s">
        <v>116</v>
      </c>
      <c r="D154" s="81" t="s">
        <v>222</v>
      </c>
      <c r="E154" s="81" t="s">
        <v>139</v>
      </c>
      <c r="F154" s="82" t="n">
        <f aca="false">F155</f>
        <v>19300</v>
      </c>
    </row>
    <row r="155" s="191" customFormat="true" ht="24" hidden="false" customHeight="false" outlineLevel="0" collapsed="false">
      <c r="A155" s="80" t="s">
        <v>140</v>
      </c>
      <c r="B155" s="81" t="s">
        <v>361</v>
      </c>
      <c r="C155" s="81" t="s">
        <v>116</v>
      </c>
      <c r="D155" s="81" t="s">
        <v>222</v>
      </c>
      <c r="E155" s="81" t="s">
        <v>141</v>
      </c>
      <c r="F155" s="82" t="n">
        <v>19300</v>
      </c>
    </row>
    <row r="156" s="191" customFormat="true" ht="36" hidden="false" customHeight="false" outlineLevel="0" collapsed="false">
      <c r="A156" s="77" t="s">
        <v>362</v>
      </c>
      <c r="B156" s="74" t="s">
        <v>363</v>
      </c>
      <c r="C156" s="81"/>
      <c r="D156" s="81"/>
      <c r="E156" s="74"/>
      <c r="F156" s="75" t="n">
        <f aca="false">F157</f>
        <v>13547</v>
      </c>
    </row>
    <row r="157" s="191" customFormat="true" ht="15" hidden="false" customHeight="false" outlineLevel="0" collapsed="false">
      <c r="A157" s="102" t="s">
        <v>229</v>
      </c>
      <c r="B157" s="71" t="s">
        <v>363</v>
      </c>
      <c r="C157" s="71" t="s">
        <v>116</v>
      </c>
      <c r="D157" s="71"/>
      <c r="E157" s="71"/>
      <c r="F157" s="72" t="n">
        <f aca="false">F158</f>
        <v>13547</v>
      </c>
    </row>
    <row r="158" s="191" customFormat="true" ht="15" hidden="false" customHeight="false" outlineLevel="0" collapsed="false">
      <c r="A158" s="102" t="s">
        <v>705</v>
      </c>
      <c r="B158" s="71" t="s">
        <v>363</v>
      </c>
      <c r="C158" s="71" t="s">
        <v>116</v>
      </c>
      <c r="D158" s="71" t="s">
        <v>222</v>
      </c>
      <c r="E158" s="71"/>
      <c r="F158" s="72" t="n">
        <f aca="false">F159</f>
        <v>13547</v>
      </c>
    </row>
    <row r="159" s="191" customFormat="true" ht="15" hidden="false" customHeight="false" outlineLevel="0" collapsed="false">
      <c r="A159" s="80" t="s">
        <v>138</v>
      </c>
      <c r="B159" s="81" t="s">
        <v>363</v>
      </c>
      <c r="C159" s="81" t="s">
        <v>116</v>
      </c>
      <c r="D159" s="81" t="s">
        <v>222</v>
      </c>
      <c r="E159" s="81" t="s">
        <v>139</v>
      </c>
      <c r="F159" s="82" t="n">
        <f aca="false">F160</f>
        <v>13547</v>
      </c>
    </row>
    <row r="160" s="191" customFormat="true" ht="24" hidden="false" customHeight="false" outlineLevel="0" collapsed="false">
      <c r="A160" s="80" t="s">
        <v>140</v>
      </c>
      <c r="B160" s="81" t="s">
        <v>363</v>
      </c>
      <c r="C160" s="81" t="s">
        <v>116</v>
      </c>
      <c r="D160" s="81" t="s">
        <v>222</v>
      </c>
      <c r="E160" s="81" t="s">
        <v>141</v>
      </c>
      <c r="F160" s="82" t="n">
        <v>13547</v>
      </c>
    </row>
    <row r="161" s="191" customFormat="true" ht="36" hidden="false" customHeight="false" outlineLevel="0" collapsed="false">
      <c r="A161" s="77" t="s">
        <v>364</v>
      </c>
      <c r="B161" s="74" t="s">
        <v>365</v>
      </c>
      <c r="C161" s="74"/>
      <c r="D161" s="74"/>
      <c r="E161" s="74"/>
      <c r="F161" s="75" t="n">
        <f aca="false">F162</f>
        <v>7000</v>
      </c>
    </row>
    <row r="162" s="191" customFormat="true" ht="15" hidden="false" customHeight="false" outlineLevel="0" collapsed="false">
      <c r="A162" s="102" t="s">
        <v>229</v>
      </c>
      <c r="B162" s="71" t="s">
        <v>365</v>
      </c>
      <c r="C162" s="71" t="s">
        <v>116</v>
      </c>
      <c r="D162" s="71"/>
      <c r="E162" s="71"/>
      <c r="F162" s="72" t="n">
        <f aca="false">F163</f>
        <v>7000</v>
      </c>
    </row>
    <row r="163" s="191" customFormat="true" ht="13.5" hidden="false" customHeight="true" outlineLevel="0" collapsed="false">
      <c r="A163" s="102" t="s">
        <v>705</v>
      </c>
      <c r="B163" s="71" t="s">
        <v>365</v>
      </c>
      <c r="C163" s="71" t="s">
        <v>116</v>
      </c>
      <c r="D163" s="71" t="s">
        <v>222</v>
      </c>
      <c r="E163" s="71"/>
      <c r="F163" s="72" t="n">
        <f aca="false">F164</f>
        <v>7000</v>
      </c>
    </row>
    <row r="164" s="191" customFormat="true" ht="15" hidden="false" customHeight="false" outlineLevel="0" collapsed="false">
      <c r="A164" s="80" t="s">
        <v>138</v>
      </c>
      <c r="B164" s="81" t="s">
        <v>365</v>
      </c>
      <c r="C164" s="81" t="s">
        <v>116</v>
      </c>
      <c r="D164" s="81" t="s">
        <v>222</v>
      </c>
      <c r="E164" s="81" t="s">
        <v>139</v>
      </c>
      <c r="F164" s="82" t="n">
        <f aca="false">F165</f>
        <v>7000</v>
      </c>
    </row>
    <row r="165" s="191" customFormat="true" ht="24" hidden="false" customHeight="false" outlineLevel="0" collapsed="false">
      <c r="A165" s="80" t="s">
        <v>140</v>
      </c>
      <c r="B165" s="81" t="s">
        <v>365</v>
      </c>
      <c r="C165" s="81" t="s">
        <v>116</v>
      </c>
      <c r="D165" s="81" t="s">
        <v>222</v>
      </c>
      <c r="E165" s="81" t="s">
        <v>141</v>
      </c>
      <c r="F165" s="82" t="n">
        <v>7000</v>
      </c>
    </row>
    <row r="166" s="191" customFormat="true" ht="27" hidden="false" customHeight="false" outlineLevel="0" collapsed="false">
      <c r="A166" s="87" t="s">
        <v>366</v>
      </c>
      <c r="B166" s="68" t="s">
        <v>367</v>
      </c>
      <c r="C166" s="68"/>
      <c r="D166" s="68"/>
      <c r="E166" s="68"/>
      <c r="F166" s="69" t="n">
        <f aca="false">F167+F177</f>
        <v>13300</v>
      </c>
    </row>
    <row r="167" s="191" customFormat="true" ht="15" hidden="false" customHeight="false" outlineLevel="0" collapsed="false">
      <c r="A167" s="113" t="s">
        <v>368</v>
      </c>
      <c r="B167" s="117" t="s">
        <v>369</v>
      </c>
      <c r="C167" s="78"/>
      <c r="D167" s="78"/>
      <c r="E167" s="78"/>
      <c r="F167" s="79" t="n">
        <f aca="false">F168</f>
        <v>3300</v>
      </c>
    </row>
    <row r="168" s="191" customFormat="true" ht="24" hidden="false" customHeight="false" outlineLevel="0" collapsed="false">
      <c r="A168" s="70" t="s">
        <v>154</v>
      </c>
      <c r="B168" s="71" t="s">
        <v>369</v>
      </c>
      <c r="C168" s="71"/>
      <c r="D168" s="71"/>
      <c r="E168" s="71"/>
      <c r="F168" s="72" t="n">
        <f aca="false">F169</f>
        <v>3300</v>
      </c>
    </row>
    <row r="169" s="191" customFormat="true" ht="12.75" hidden="false" customHeight="true" outlineLevel="0" collapsed="false">
      <c r="A169" s="102" t="s">
        <v>229</v>
      </c>
      <c r="B169" s="71" t="s">
        <v>369</v>
      </c>
      <c r="C169" s="71" t="s">
        <v>116</v>
      </c>
      <c r="D169" s="71"/>
      <c r="E169" s="71"/>
      <c r="F169" s="72" t="n">
        <f aca="false">F170</f>
        <v>3300</v>
      </c>
    </row>
    <row r="170" s="191" customFormat="true" ht="12.75" hidden="false" customHeight="true" outlineLevel="0" collapsed="false">
      <c r="A170" s="102" t="s">
        <v>705</v>
      </c>
      <c r="B170" s="71" t="s">
        <v>369</v>
      </c>
      <c r="C170" s="71" t="s">
        <v>116</v>
      </c>
      <c r="D170" s="71" t="s">
        <v>222</v>
      </c>
      <c r="E170" s="71"/>
      <c r="F170" s="72" t="n">
        <f aca="false">F171+F173+F175</f>
        <v>3300</v>
      </c>
    </row>
    <row r="171" s="191" customFormat="true" ht="36" hidden="false" customHeight="false" outlineLevel="0" collapsed="false">
      <c r="A171" s="80" t="s">
        <v>123</v>
      </c>
      <c r="B171" s="81" t="s">
        <v>369</v>
      </c>
      <c r="C171" s="81" t="s">
        <v>116</v>
      </c>
      <c r="D171" s="81" t="s">
        <v>222</v>
      </c>
      <c r="E171" s="81" t="s">
        <v>124</v>
      </c>
      <c r="F171" s="82" t="n">
        <f aca="false">F172</f>
        <v>3060</v>
      </c>
    </row>
    <row r="172" s="191" customFormat="true" ht="15" hidden="false" customHeight="false" outlineLevel="0" collapsed="false">
      <c r="A172" s="80" t="s">
        <v>157</v>
      </c>
      <c r="B172" s="81" t="s">
        <v>369</v>
      </c>
      <c r="C172" s="81" t="s">
        <v>116</v>
      </c>
      <c r="D172" s="81" t="s">
        <v>222</v>
      </c>
      <c r="E172" s="81" t="s">
        <v>158</v>
      </c>
      <c r="F172" s="82" t="n">
        <v>3060</v>
      </c>
    </row>
    <row r="173" s="191" customFormat="true" ht="15" hidden="false" customHeight="false" outlineLevel="0" collapsed="false">
      <c r="A173" s="80" t="s">
        <v>138</v>
      </c>
      <c r="B173" s="81" t="s">
        <v>369</v>
      </c>
      <c r="C173" s="81" t="s">
        <v>116</v>
      </c>
      <c r="D173" s="81" t="s">
        <v>222</v>
      </c>
      <c r="E173" s="81" t="s">
        <v>139</v>
      </c>
      <c r="F173" s="82" t="n">
        <f aca="false">F174</f>
        <v>220</v>
      </c>
    </row>
    <row r="174" s="191" customFormat="true" ht="24" hidden="false" customHeight="false" outlineLevel="0" collapsed="false">
      <c r="A174" s="80" t="s">
        <v>140</v>
      </c>
      <c r="B174" s="81" t="s">
        <v>369</v>
      </c>
      <c r="C174" s="81" t="s">
        <v>116</v>
      </c>
      <c r="D174" s="81" t="s">
        <v>222</v>
      </c>
      <c r="E174" s="81" t="s">
        <v>141</v>
      </c>
      <c r="F174" s="82" t="n">
        <v>220</v>
      </c>
    </row>
    <row r="175" s="191" customFormat="true" ht="15" hidden="false" customHeight="false" outlineLevel="0" collapsed="false">
      <c r="A175" s="80" t="s">
        <v>142</v>
      </c>
      <c r="B175" s="81" t="s">
        <v>369</v>
      </c>
      <c r="C175" s="81" t="s">
        <v>116</v>
      </c>
      <c r="D175" s="81" t="s">
        <v>222</v>
      </c>
      <c r="E175" s="81" t="s">
        <v>143</v>
      </c>
      <c r="F175" s="82" t="n">
        <f aca="false">F176</f>
        <v>20</v>
      </c>
    </row>
    <row r="176" s="191" customFormat="true" ht="15" hidden="false" customHeight="false" outlineLevel="0" collapsed="false">
      <c r="A176" s="80" t="s">
        <v>228</v>
      </c>
      <c r="B176" s="81" t="s">
        <v>369</v>
      </c>
      <c r="C176" s="81" t="s">
        <v>116</v>
      </c>
      <c r="D176" s="81" t="s">
        <v>222</v>
      </c>
      <c r="E176" s="81" t="s">
        <v>145</v>
      </c>
      <c r="F176" s="82" t="n">
        <v>20</v>
      </c>
    </row>
    <row r="177" s="191" customFormat="true" ht="15" hidden="false" customHeight="false" outlineLevel="0" collapsed="false">
      <c r="A177" s="115" t="s">
        <v>370</v>
      </c>
      <c r="B177" s="116" t="s">
        <v>371</v>
      </c>
      <c r="C177" s="74"/>
      <c r="D177" s="74"/>
      <c r="E177" s="74"/>
      <c r="F177" s="75" t="n">
        <f aca="false">F178</f>
        <v>10000</v>
      </c>
    </row>
    <row r="178" s="191" customFormat="true" ht="15" hidden="false" customHeight="false" outlineLevel="0" collapsed="false">
      <c r="A178" s="102" t="s">
        <v>229</v>
      </c>
      <c r="B178" s="71" t="s">
        <v>371</v>
      </c>
      <c r="C178" s="71" t="s">
        <v>116</v>
      </c>
      <c r="D178" s="71"/>
      <c r="E178" s="71"/>
      <c r="F178" s="72" t="n">
        <f aca="false">F179</f>
        <v>10000</v>
      </c>
    </row>
    <row r="179" s="191" customFormat="true" ht="15" hidden="false" customHeight="false" outlineLevel="0" collapsed="false">
      <c r="A179" s="102" t="s">
        <v>705</v>
      </c>
      <c r="B179" s="71" t="s">
        <v>371</v>
      </c>
      <c r="C179" s="71" t="s">
        <v>116</v>
      </c>
      <c r="D179" s="71" t="s">
        <v>222</v>
      </c>
      <c r="E179" s="71"/>
      <c r="F179" s="72" t="n">
        <f aca="false">F180</f>
        <v>10000</v>
      </c>
    </row>
    <row r="180" s="191" customFormat="true" ht="24" hidden="false" customHeight="false" outlineLevel="0" collapsed="false">
      <c r="A180" s="80" t="s">
        <v>281</v>
      </c>
      <c r="B180" s="81" t="s">
        <v>371</v>
      </c>
      <c r="C180" s="81" t="s">
        <v>116</v>
      </c>
      <c r="D180" s="81" t="s">
        <v>222</v>
      </c>
      <c r="E180" s="81" t="s">
        <v>282</v>
      </c>
      <c r="F180" s="82" t="n">
        <f aca="false">F181</f>
        <v>10000</v>
      </c>
    </row>
    <row r="181" s="191" customFormat="true" ht="15" hidden="false" customHeight="false" outlineLevel="0" collapsed="false">
      <c r="A181" s="80" t="s">
        <v>294</v>
      </c>
      <c r="B181" s="81" t="s">
        <v>371</v>
      </c>
      <c r="C181" s="81" t="s">
        <v>116</v>
      </c>
      <c r="D181" s="81" t="s">
        <v>222</v>
      </c>
      <c r="E181" s="81" t="s">
        <v>295</v>
      </c>
      <c r="F181" s="82" t="n">
        <v>10000</v>
      </c>
    </row>
    <row r="182" s="191" customFormat="true" ht="25.5" hidden="false" customHeight="false" outlineLevel="0" collapsed="false">
      <c r="A182" s="186" t="s">
        <v>426</v>
      </c>
      <c r="B182" s="194" t="s">
        <v>427</v>
      </c>
      <c r="C182" s="188"/>
      <c r="D182" s="188"/>
      <c r="E182" s="188"/>
      <c r="F182" s="190" t="n">
        <f aca="false">F183+F188+F193+F198+F203+F208+F213+F218+F223+F228+F233</f>
        <v>141700</v>
      </c>
    </row>
    <row r="183" s="191" customFormat="true" ht="15" hidden="false" customHeight="false" outlineLevel="0" collapsed="false">
      <c r="A183" s="92" t="s">
        <v>428</v>
      </c>
      <c r="B183" s="71" t="s">
        <v>429</v>
      </c>
      <c r="C183" s="71"/>
      <c r="D183" s="71"/>
      <c r="E183" s="71"/>
      <c r="F183" s="72" t="n">
        <f aca="false">F184</f>
        <v>31600</v>
      </c>
    </row>
    <row r="184" s="191" customFormat="true" ht="15" hidden="false" customHeight="false" outlineLevel="0" collapsed="false">
      <c r="A184" s="70" t="s">
        <v>424</v>
      </c>
      <c r="B184" s="71" t="s">
        <v>429</v>
      </c>
      <c r="C184" s="71" t="s">
        <v>336</v>
      </c>
      <c r="D184" s="71"/>
      <c r="E184" s="71"/>
      <c r="F184" s="72" t="n">
        <f aca="false">F185</f>
        <v>31600</v>
      </c>
    </row>
    <row r="185" s="191" customFormat="true" ht="15" hidden="false" customHeight="false" outlineLevel="0" collapsed="false">
      <c r="A185" s="70" t="s">
        <v>425</v>
      </c>
      <c r="B185" s="71" t="s">
        <v>429</v>
      </c>
      <c r="C185" s="71" t="s">
        <v>336</v>
      </c>
      <c r="D185" s="71" t="s">
        <v>220</v>
      </c>
      <c r="E185" s="71"/>
      <c r="F185" s="72" t="n">
        <f aca="false">F186</f>
        <v>31600</v>
      </c>
    </row>
    <row r="186" s="191" customFormat="true" ht="12.75" hidden="false" customHeight="true" outlineLevel="0" collapsed="false">
      <c r="A186" s="80" t="s">
        <v>138</v>
      </c>
      <c r="B186" s="81" t="s">
        <v>429</v>
      </c>
      <c r="C186" s="81" t="s">
        <v>336</v>
      </c>
      <c r="D186" s="81" t="s">
        <v>220</v>
      </c>
      <c r="E186" s="81" t="s">
        <v>139</v>
      </c>
      <c r="F186" s="82" t="n">
        <f aca="false">F187</f>
        <v>31600</v>
      </c>
    </row>
    <row r="187" s="191" customFormat="true" ht="13.5" hidden="false" customHeight="true" outlineLevel="0" collapsed="false">
      <c r="A187" s="80" t="s">
        <v>140</v>
      </c>
      <c r="B187" s="81" t="s">
        <v>429</v>
      </c>
      <c r="C187" s="81" t="s">
        <v>336</v>
      </c>
      <c r="D187" s="81" t="s">
        <v>220</v>
      </c>
      <c r="E187" s="81" t="s">
        <v>141</v>
      </c>
      <c r="F187" s="82" t="n">
        <v>31600</v>
      </c>
    </row>
    <row r="188" s="191" customFormat="true" ht="15" hidden="false" customHeight="false" outlineLevel="0" collapsed="false">
      <c r="A188" s="92" t="s">
        <v>430</v>
      </c>
      <c r="B188" s="71" t="s">
        <v>431</v>
      </c>
      <c r="C188" s="71"/>
      <c r="D188" s="71"/>
      <c r="E188" s="71"/>
      <c r="F188" s="72" t="n">
        <f aca="false">F189</f>
        <v>15550</v>
      </c>
    </row>
    <row r="189" s="191" customFormat="true" ht="15" hidden="false" customHeight="false" outlineLevel="0" collapsed="false">
      <c r="A189" s="70" t="s">
        <v>424</v>
      </c>
      <c r="B189" s="71" t="s">
        <v>431</v>
      </c>
      <c r="C189" s="71" t="s">
        <v>336</v>
      </c>
      <c r="D189" s="71"/>
      <c r="E189" s="71"/>
      <c r="F189" s="72" t="n">
        <f aca="false">F190</f>
        <v>15550</v>
      </c>
    </row>
    <row r="190" s="191" customFormat="true" ht="15" hidden="false" customHeight="false" outlineLevel="0" collapsed="false">
      <c r="A190" s="70" t="s">
        <v>425</v>
      </c>
      <c r="B190" s="71" t="s">
        <v>431</v>
      </c>
      <c r="C190" s="71" t="s">
        <v>336</v>
      </c>
      <c r="D190" s="71" t="s">
        <v>220</v>
      </c>
      <c r="E190" s="71"/>
      <c r="F190" s="72" t="n">
        <f aca="false">F191</f>
        <v>15550</v>
      </c>
    </row>
    <row r="191" s="191" customFormat="true" ht="15" hidden="false" customHeight="false" outlineLevel="0" collapsed="false">
      <c r="A191" s="80" t="s">
        <v>138</v>
      </c>
      <c r="B191" s="81" t="s">
        <v>431</v>
      </c>
      <c r="C191" s="81" t="s">
        <v>336</v>
      </c>
      <c r="D191" s="81" t="s">
        <v>220</v>
      </c>
      <c r="E191" s="81" t="s">
        <v>139</v>
      </c>
      <c r="F191" s="82" t="n">
        <f aca="false">F192</f>
        <v>15550</v>
      </c>
    </row>
    <row r="192" s="191" customFormat="true" ht="24" hidden="false" customHeight="false" outlineLevel="0" collapsed="false">
      <c r="A192" s="80" t="s">
        <v>140</v>
      </c>
      <c r="B192" s="81" t="s">
        <v>431</v>
      </c>
      <c r="C192" s="81" t="s">
        <v>336</v>
      </c>
      <c r="D192" s="81" t="s">
        <v>220</v>
      </c>
      <c r="E192" s="81" t="s">
        <v>141</v>
      </c>
      <c r="F192" s="82" t="n">
        <v>15550</v>
      </c>
    </row>
    <row r="193" s="191" customFormat="true" ht="13.5" hidden="false" customHeight="true" outlineLevel="0" collapsed="false">
      <c r="A193" s="92" t="s">
        <v>432</v>
      </c>
      <c r="B193" s="71" t="s">
        <v>433</v>
      </c>
      <c r="C193" s="71"/>
      <c r="D193" s="71"/>
      <c r="E193" s="71"/>
      <c r="F193" s="72" t="n">
        <f aca="false">F194</f>
        <v>15550</v>
      </c>
    </row>
    <row r="194" s="191" customFormat="true" ht="13.5" hidden="false" customHeight="true" outlineLevel="0" collapsed="false">
      <c r="A194" s="70" t="s">
        <v>424</v>
      </c>
      <c r="B194" s="71" t="s">
        <v>433</v>
      </c>
      <c r="C194" s="71" t="s">
        <v>336</v>
      </c>
      <c r="D194" s="71"/>
      <c r="E194" s="71"/>
      <c r="F194" s="72" t="n">
        <f aca="false">F195</f>
        <v>15550</v>
      </c>
    </row>
    <row r="195" s="191" customFormat="true" ht="13.5" hidden="false" customHeight="true" outlineLevel="0" collapsed="false">
      <c r="A195" s="70" t="s">
        <v>425</v>
      </c>
      <c r="B195" s="71" t="s">
        <v>433</v>
      </c>
      <c r="C195" s="71" t="s">
        <v>336</v>
      </c>
      <c r="D195" s="71" t="s">
        <v>220</v>
      </c>
      <c r="E195" s="71"/>
      <c r="F195" s="72" t="n">
        <f aca="false">F196</f>
        <v>15550</v>
      </c>
    </row>
    <row r="196" s="191" customFormat="true" ht="14.25" hidden="false" customHeight="true" outlineLevel="0" collapsed="false">
      <c r="A196" s="80" t="s">
        <v>138</v>
      </c>
      <c r="B196" s="81" t="s">
        <v>433</v>
      </c>
      <c r="C196" s="81" t="s">
        <v>336</v>
      </c>
      <c r="D196" s="81" t="s">
        <v>220</v>
      </c>
      <c r="E196" s="81" t="s">
        <v>139</v>
      </c>
      <c r="F196" s="82" t="n">
        <f aca="false">F197</f>
        <v>15550</v>
      </c>
    </row>
    <row r="197" s="191" customFormat="true" ht="24" hidden="false" customHeight="false" outlineLevel="0" collapsed="false">
      <c r="A197" s="80" t="s">
        <v>140</v>
      </c>
      <c r="B197" s="81" t="s">
        <v>433</v>
      </c>
      <c r="C197" s="81" t="s">
        <v>336</v>
      </c>
      <c r="D197" s="81" t="s">
        <v>220</v>
      </c>
      <c r="E197" s="81" t="s">
        <v>141</v>
      </c>
      <c r="F197" s="82" t="n">
        <v>15550</v>
      </c>
    </row>
    <row r="198" s="191" customFormat="true" ht="15" hidden="false" customHeight="false" outlineLevel="0" collapsed="false">
      <c r="A198" s="70" t="s">
        <v>434</v>
      </c>
      <c r="B198" s="71" t="s">
        <v>435</v>
      </c>
      <c r="C198" s="71"/>
      <c r="D198" s="71"/>
      <c r="E198" s="71"/>
      <c r="F198" s="72" t="n">
        <f aca="false">F199</f>
        <v>5300</v>
      </c>
    </row>
    <row r="199" s="191" customFormat="true" ht="15" hidden="false" customHeight="false" outlineLevel="0" collapsed="false">
      <c r="A199" s="70" t="s">
        <v>424</v>
      </c>
      <c r="B199" s="71" t="s">
        <v>435</v>
      </c>
      <c r="C199" s="71" t="s">
        <v>336</v>
      </c>
      <c r="D199" s="71"/>
      <c r="E199" s="71"/>
      <c r="F199" s="72" t="n">
        <f aca="false">F200</f>
        <v>5300</v>
      </c>
    </row>
    <row r="200" s="191" customFormat="true" ht="15" hidden="false" customHeight="false" outlineLevel="0" collapsed="false">
      <c r="A200" s="70" t="s">
        <v>425</v>
      </c>
      <c r="B200" s="71" t="s">
        <v>435</v>
      </c>
      <c r="C200" s="71" t="s">
        <v>336</v>
      </c>
      <c r="D200" s="71" t="s">
        <v>220</v>
      </c>
      <c r="E200" s="71"/>
      <c r="F200" s="72" t="n">
        <f aca="false">F201</f>
        <v>5300</v>
      </c>
    </row>
    <row r="201" s="191" customFormat="true" ht="12.75" hidden="false" customHeight="true" outlineLevel="0" collapsed="false">
      <c r="A201" s="80" t="s">
        <v>138</v>
      </c>
      <c r="B201" s="81" t="s">
        <v>435</v>
      </c>
      <c r="C201" s="81" t="s">
        <v>336</v>
      </c>
      <c r="D201" s="81" t="s">
        <v>220</v>
      </c>
      <c r="E201" s="81" t="s">
        <v>139</v>
      </c>
      <c r="F201" s="82" t="n">
        <f aca="false">F202</f>
        <v>5300</v>
      </c>
    </row>
    <row r="202" s="191" customFormat="true" ht="13.5" hidden="false" customHeight="true" outlineLevel="0" collapsed="false">
      <c r="A202" s="80" t="s">
        <v>140</v>
      </c>
      <c r="B202" s="81" t="s">
        <v>435</v>
      </c>
      <c r="C202" s="81" t="s">
        <v>336</v>
      </c>
      <c r="D202" s="81" t="s">
        <v>220</v>
      </c>
      <c r="E202" s="81" t="s">
        <v>141</v>
      </c>
      <c r="F202" s="82" t="n">
        <v>5300</v>
      </c>
    </row>
    <row r="203" s="191" customFormat="true" ht="13.5" hidden="false" customHeight="true" outlineLevel="0" collapsed="false">
      <c r="A203" s="92" t="s">
        <v>436</v>
      </c>
      <c r="B203" s="71" t="s">
        <v>437</v>
      </c>
      <c r="C203" s="71"/>
      <c r="D203" s="71"/>
      <c r="E203" s="71"/>
      <c r="F203" s="72" t="n">
        <f aca="false">F204</f>
        <v>3500</v>
      </c>
    </row>
    <row r="204" s="191" customFormat="true" ht="13.5" hidden="false" customHeight="true" outlineLevel="0" collapsed="false">
      <c r="A204" s="70" t="s">
        <v>424</v>
      </c>
      <c r="B204" s="71" t="s">
        <v>437</v>
      </c>
      <c r="C204" s="71" t="s">
        <v>336</v>
      </c>
      <c r="D204" s="71"/>
      <c r="E204" s="71"/>
      <c r="F204" s="72" t="n">
        <f aca="false">F205</f>
        <v>3500</v>
      </c>
    </row>
    <row r="205" s="191" customFormat="true" ht="13.5" hidden="false" customHeight="true" outlineLevel="0" collapsed="false">
      <c r="A205" s="70" t="s">
        <v>425</v>
      </c>
      <c r="B205" s="71" t="s">
        <v>437</v>
      </c>
      <c r="C205" s="71" t="s">
        <v>336</v>
      </c>
      <c r="D205" s="71" t="s">
        <v>220</v>
      </c>
      <c r="E205" s="71"/>
      <c r="F205" s="72" t="n">
        <f aca="false">F206</f>
        <v>3500</v>
      </c>
    </row>
    <row r="206" s="191" customFormat="true" ht="15" hidden="false" customHeight="false" outlineLevel="0" collapsed="false">
      <c r="A206" s="80" t="s">
        <v>138</v>
      </c>
      <c r="B206" s="81" t="s">
        <v>437</v>
      </c>
      <c r="C206" s="81" t="s">
        <v>336</v>
      </c>
      <c r="D206" s="81" t="s">
        <v>220</v>
      </c>
      <c r="E206" s="81" t="s">
        <v>139</v>
      </c>
      <c r="F206" s="82" t="n">
        <f aca="false">F207</f>
        <v>3500</v>
      </c>
    </row>
    <row r="207" s="191" customFormat="true" ht="30" hidden="false" customHeight="true" outlineLevel="0" collapsed="false">
      <c r="A207" s="80" t="s">
        <v>140</v>
      </c>
      <c r="B207" s="81" t="s">
        <v>437</v>
      </c>
      <c r="C207" s="81" t="s">
        <v>336</v>
      </c>
      <c r="D207" s="81" t="s">
        <v>220</v>
      </c>
      <c r="E207" s="81" t="s">
        <v>141</v>
      </c>
      <c r="F207" s="82" t="n">
        <v>3500</v>
      </c>
    </row>
    <row r="208" s="191" customFormat="true" ht="50.25" hidden="false" customHeight="true" outlineLevel="0" collapsed="false">
      <c r="A208" s="70" t="s">
        <v>355</v>
      </c>
      <c r="B208" s="71" t="s">
        <v>438</v>
      </c>
      <c r="C208" s="71"/>
      <c r="D208" s="71"/>
      <c r="E208" s="71"/>
      <c r="F208" s="72" t="n">
        <f aca="false">F209</f>
        <v>2200</v>
      </c>
    </row>
    <row r="209" s="191" customFormat="true" ht="13.5" hidden="false" customHeight="true" outlineLevel="0" collapsed="false">
      <c r="A209" s="70" t="s">
        <v>424</v>
      </c>
      <c r="B209" s="71" t="s">
        <v>438</v>
      </c>
      <c r="C209" s="71" t="s">
        <v>336</v>
      </c>
      <c r="D209" s="71"/>
      <c r="E209" s="71"/>
      <c r="F209" s="72" t="n">
        <f aca="false">F210</f>
        <v>2200</v>
      </c>
    </row>
    <row r="210" s="191" customFormat="true" ht="12.75" hidden="false" customHeight="true" outlineLevel="0" collapsed="false">
      <c r="A210" s="70" t="s">
        <v>425</v>
      </c>
      <c r="B210" s="71" t="s">
        <v>438</v>
      </c>
      <c r="C210" s="71" t="s">
        <v>336</v>
      </c>
      <c r="D210" s="71" t="s">
        <v>220</v>
      </c>
      <c r="E210" s="71"/>
      <c r="F210" s="72" t="n">
        <f aca="false">F211</f>
        <v>2200</v>
      </c>
    </row>
    <row r="211" s="191" customFormat="true" ht="15" hidden="false" customHeight="false" outlineLevel="0" collapsed="false">
      <c r="A211" s="80" t="s">
        <v>357</v>
      </c>
      <c r="B211" s="81" t="s">
        <v>438</v>
      </c>
      <c r="C211" s="81" t="s">
        <v>336</v>
      </c>
      <c r="D211" s="81" t="s">
        <v>220</v>
      </c>
      <c r="E211" s="81" t="s">
        <v>139</v>
      </c>
      <c r="F211" s="82" t="n">
        <f aca="false">F212</f>
        <v>2200</v>
      </c>
    </row>
    <row r="212" s="191" customFormat="true" ht="12.75" hidden="false" customHeight="true" outlineLevel="0" collapsed="false">
      <c r="A212" s="80" t="s">
        <v>140</v>
      </c>
      <c r="B212" s="81" t="s">
        <v>438</v>
      </c>
      <c r="C212" s="81" t="s">
        <v>336</v>
      </c>
      <c r="D212" s="81" t="s">
        <v>220</v>
      </c>
      <c r="E212" s="81" t="s">
        <v>141</v>
      </c>
      <c r="F212" s="82" t="n">
        <v>2200</v>
      </c>
    </row>
    <row r="213" s="191" customFormat="true" ht="24" hidden="false" customHeight="false" outlineLevel="0" collapsed="false">
      <c r="A213" s="195" t="s">
        <v>439</v>
      </c>
      <c r="B213" s="196" t="s">
        <v>440</v>
      </c>
      <c r="C213" s="71"/>
      <c r="D213" s="71"/>
      <c r="E213" s="196"/>
      <c r="F213" s="72" t="n">
        <f aca="false">F214</f>
        <v>3000</v>
      </c>
    </row>
    <row r="214" s="191" customFormat="true" ht="12.75" hidden="false" customHeight="true" outlineLevel="0" collapsed="false">
      <c r="A214" s="70" t="s">
        <v>424</v>
      </c>
      <c r="B214" s="71" t="s">
        <v>440</v>
      </c>
      <c r="C214" s="71" t="s">
        <v>336</v>
      </c>
      <c r="D214" s="71"/>
      <c r="E214" s="71"/>
      <c r="F214" s="72" t="n">
        <f aca="false">F215</f>
        <v>3000</v>
      </c>
    </row>
    <row r="215" s="191" customFormat="true" ht="11.25" hidden="false" customHeight="true" outlineLevel="0" collapsed="false">
      <c r="A215" s="70" t="s">
        <v>425</v>
      </c>
      <c r="B215" s="71" t="s">
        <v>440</v>
      </c>
      <c r="C215" s="71" t="s">
        <v>336</v>
      </c>
      <c r="D215" s="71" t="s">
        <v>220</v>
      </c>
      <c r="E215" s="71"/>
      <c r="F215" s="72" t="n">
        <f aca="false">F216</f>
        <v>3000</v>
      </c>
    </row>
    <row r="216" s="191" customFormat="true" ht="15" hidden="false" customHeight="false" outlineLevel="0" collapsed="false">
      <c r="A216" s="80" t="s">
        <v>357</v>
      </c>
      <c r="B216" s="197" t="s">
        <v>440</v>
      </c>
      <c r="C216" s="81" t="s">
        <v>336</v>
      </c>
      <c r="D216" s="81" t="s">
        <v>220</v>
      </c>
      <c r="E216" s="81" t="s">
        <v>139</v>
      </c>
      <c r="F216" s="82" t="n">
        <f aca="false">F217</f>
        <v>3000</v>
      </c>
    </row>
    <row r="217" s="191" customFormat="true" ht="24" hidden="false" customHeight="false" outlineLevel="0" collapsed="false">
      <c r="A217" s="80" t="s">
        <v>140</v>
      </c>
      <c r="B217" s="197" t="s">
        <v>440</v>
      </c>
      <c r="C217" s="81" t="s">
        <v>336</v>
      </c>
      <c r="D217" s="81" t="s">
        <v>220</v>
      </c>
      <c r="E217" s="81" t="s">
        <v>141</v>
      </c>
      <c r="F217" s="82" t="n">
        <v>3000</v>
      </c>
    </row>
    <row r="218" s="191" customFormat="true" ht="15" hidden="false" customHeight="false" outlineLevel="0" collapsed="false">
      <c r="A218" s="118" t="s">
        <v>441</v>
      </c>
      <c r="B218" s="71" t="s">
        <v>442</v>
      </c>
      <c r="C218" s="71"/>
      <c r="D218" s="71"/>
      <c r="E218" s="71"/>
      <c r="F218" s="72" t="n">
        <f aca="false">F219</f>
        <v>48000</v>
      </c>
    </row>
    <row r="219" s="191" customFormat="true" ht="15" hidden="false" customHeight="false" outlineLevel="0" collapsed="false">
      <c r="A219" s="70" t="s">
        <v>424</v>
      </c>
      <c r="B219" s="71" t="s">
        <v>442</v>
      </c>
      <c r="C219" s="71" t="s">
        <v>336</v>
      </c>
      <c r="D219" s="71"/>
      <c r="E219" s="71"/>
      <c r="F219" s="72" t="n">
        <f aca="false">F220</f>
        <v>48000</v>
      </c>
    </row>
    <row r="220" s="191" customFormat="true" ht="15" hidden="false" customHeight="false" outlineLevel="0" collapsed="false">
      <c r="A220" s="70" t="s">
        <v>425</v>
      </c>
      <c r="B220" s="71" t="s">
        <v>442</v>
      </c>
      <c r="C220" s="71" t="s">
        <v>336</v>
      </c>
      <c r="D220" s="71" t="s">
        <v>220</v>
      </c>
      <c r="E220" s="71"/>
      <c r="F220" s="72" t="n">
        <f aca="false">F221</f>
        <v>48000</v>
      </c>
    </row>
    <row r="221" s="191" customFormat="true" ht="15" hidden="false" customHeight="false" outlineLevel="0" collapsed="false">
      <c r="A221" s="80" t="s">
        <v>138</v>
      </c>
      <c r="B221" s="81" t="s">
        <v>442</v>
      </c>
      <c r="C221" s="81" t="s">
        <v>336</v>
      </c>
      <c r="D221" s="81" t="s">
        <v>220</v>
      </c>
      <c r="E221" s="81" t="s">
        <v>139</v>
      </c>
      <c r="F221" s="82" t="n">
        <f aca="false">F222</f>
        <v>48000</v>
      </c>
    </row>
    <row r="222" s="191" customFormat="true" ht="15" hidden="false" customHeight="true" outlineLevel="0" collapsed="false">
      <c r="A222" s="80" t="s">
        <v>140</v>
      </c>
      <c r="B222" s="81" t="s">
        <v>442</v>
      </c>
      <c r="C222" s="81" t="s">
        <v>336</v>
      </c>
      <c r="D222" s="81" t="s">
        <v>220</v>
      </c>
      <c r="E222" s="81" t="s">
        <v>141</v>
      </c>
      <c r="F222" s="82" t="n">
        <v>48000</v>
      </c>
    </row>
    <row r="223" s="191" customFormat="true" ht="15" hidden="false" customHeight="false" outlineLevel="0" collapsed="false">
      <c r="A223" s="118" t="s">
        <v>443</v>
      </c>
      <c r="B223" s="71" t="s">
        <v>444</v>
      </c>
      <c r="C223" s="71"/>
      <c r="D223" s="71"/>
      <c r="E223" s="71"/>
      <c r="F223" s="72" t="n">
        <f aca="false">F224</f>
        <v>10500</v>
      </c>
    </row>
    <row r="224" s="191" customFormat="true" ht="15" hidden="false" customHeight="false" outlineLevel="0" collapsed="false">
      <c r="A224" s="70" t="s">
        <v>424</v>
      </c>
      <c r="B224" s="71" t="s">
        <v>444</v>
      </c>
      <c r="C224" s="71" t="s">
        <v>336</v>
      </c>
      <c r="D224" s="71"/>
      <c r="E224" s="71"/>
      <c r="F224" s="72" t="n">
        <f aca="false">F225</f>
        <v>10500</v>
      </c>
    </row>
    <row r="225" s="191" customFormat="true" ht="13.5" hidden="false" customHeight="true" outlineLevel="0" collapsed="false">
      <c r="A225" s="70" t="s">
        <v>425</v>
      </c>
      <c r="B225" s="71" t="s">
        <v>444</v>
      </c>
      <c r="C225" s="71" t="s">
        <v>336</v>
      </c>
      <c r="D225" s="71" t="s">
        <v>220</v>
      </c>
      <c r="E225" s="71"/>
      <c r="F225" s="72" t="n">
        <f aca="false">F226</f>
        <v>10500</v>
      </c>
    </row>
    <row r="226" s="191" customFormat="true" ht="15" hidden="false" customHeight="false" outlineLevel="0" collapsed="false">
      <c r="A226" s="80" t="s">
        <v>138</v>
      </c>
      <c r="B226" s="81" t="s">
        <v>444</v>
      </c>
      <c r="C226" s="81" t="s">
        <v>336</v>
      </c>
      <c r="D226" s="81" t="s">
        <v>220</v>
      </c>
      <c r="E226" s="81" t="s">
        <v>139</v>
      </c>
      <c r="F226" s="82" t="n">
        <f aca="false">F227</f>
        <v>10500</v>
      </c>
    </row>
    <row r="227" s="191" customFormat="true" ht="24" hidden="false" customHeight="false" outlineLevel="0" collapsed="false">
      <c r="A227" s="80" t="s">
        <v>140</v>
      </c>
      <c r="B227" s="81" t="s">
        <v>444</v>
      </c>
      <c r="C227" s="81" t="s">
        <v>336</v>
      </c>
      <c r="D227" s="81" t="s">
        <v>220</v>
      </c>
      <c r="E227" s="81" t="s">
        <v>141</v>
      </c>
      <c r="F227" s="82" t="n">
        <v>10500</v>
      </c>
    </row>
    <row r="228" s="191" customFormat="true" ht="36" hidden="false" customHeight="false" outlineLevel="0" collapsed="false">
      <c r="A228" s="70" t="s">
        <v>445</v>
      </c>
      <c r="B228" s="71" t="s">
        <v>446</v>
      </c>
      <c r="C228" s="71"/>
      <c r="D228" s="71"/>
      <c r="E228" s="71"/>
      <c r="F228" s="72" t="n">
        <f aca="false">F229</f>
        <v>2000</v>
      </c>
    </row>
    <row r="229" s="191" customFormat="true" ht="15" hidden="false" customHeight="false" outlineLevel="0" collapsed="false">
      <c r="A229" s="70" t="s">
        <v>424</v>
      </c>
      <c r="B229" s="71" t="s">
        <v>446</v>
      </c>
      <c r="C229" s="71" t="s">
        <v>336</v>
      </c>
      <c r="D229" s="71"/>
      <c r="E229" s="71"/>
      <c r="F229" s="72" t="n">
        <f aca="false">F230</f>
        <v>2000</v>
      </c>
    </row>
    <row r="230" s="191" customFormat="true" ht="15" hidden="false" customHeight="false" outlineLevel="0" collapsed="false">
      <c r="A230" s="70" t="s">
        <v>425</v>
      </c>
      <c r="B230" s="71" t="s">
        <v>446</v>
      </c>
      <c r="C230" s="71" t="s">
        <v>336</v>
      </c>
      <c r="D230" s="71" t="s">
        <v>220</v>
      </c>
      <c r="E230" s="71"/>
      <c r="F230" s="72" t="n">
        <f aca="false">F231</f>
        <v>2000</v>
      </c>
    </row>
    <row r="231" s="191" customFormat="true" ht="12.75" hidden="false" customHeight="true" outlineLevel="0" collapsed="false">
      <c r="A231" s="80" t="s">
        <v>138</v>
      </c>
      <c r="B231" s="81" t="s">
        <v>446</v>
      </c>
      <c r="C231" s="81" t="s">
        <v>336</v>
      </c>
      <c r="D231" s="81" t="s">
        <v>220</v>
      </c>
      <c r="E231" s="81" t="s">
        <v>139</v>
      </c>
      <c r="F231" s="82" t="n">
        <f aca="false">F232</f>
        <v>2000</v>
      </c>
    </row>
    <row r="232" s="191" customFormat="true" ht="24" hidden="false" customHeight="false" outlineLevel="0" collapsed="false">
      <c r="A232" s="80" t="s">
        <v>140</v>
      </c>
      <c r="B232" s="81" t="s">
        <v>446</v>
      </c>
      <c r="C232" s="81" t="s">
        <v>336</v>
      </c>
      <c r="D232" s="81" t="s">
        <v>220</v>
      </c>
      <c r="E232" s="81" t="s">
        <v>141</v>
      </c>
      <c r="F232" s="82" t="n">
        <v>2000</v>
      </c>
    </row>
    <row r="233" s="191" customFormat="true" ht="14.25" hidden="false" customHeight="true" outlineLevel="0" collapsed="false">
      <c r="A233" s="76" t="s">
        <v>448</v>
      </c>
      <c r="B233" s="71" t="s">
        <v>427</v>
      </c>
      <c r="C233" s="71"/>
      <c r="D233" s="71"/>
      <c r="E233" s="71"/>
      <c r="F233" s="72" t="n">
        <f aca="false">F234</f>
        <v>4500</v>
      </c>
    </row>
    <row r="234" s="191" customFormat="true" ht="14.25" hidden="false" customHeight="true" outlineLevel="0" collapsed="false">
      <c r="A234" s="77" t="s">
        <v>418</v>
      </c>
      <c r="B234" s="74" t="s">
        <v>427</v>
      </c>
      <c r="C234" s="74"/>
      <c r="D234" s="74"/>
      <c r="E234" s="74"/>
      <c r="F234" s="75" t="n">
        <f aca="false">F235+F240</f>
        <v>4500</v>
      </c>
    </row>
    <row r="235" s="191" customFormat="true" ht="14.25" hidden="false" customHeight="true" outlineLevel="0" collapsed="false">
      <c r="A235" s="70" t="s">
        <v>424</v>
      </c>
      <c r="B235" s="71" t="s">
        <v>449</v>
      </c>
      <c r="C235" s="71" t="s">
        <v>336</v>
      </c>
      <c r="D235" s="71"/>
      <c r="E235" s="71"/>
      <c r="F235" s="72" t="n">
        <f aca="false">F236</f>
        <v>4350</v>
      </c>
    </row>
    <row r="236" s="191" customFormat="true" ht="14.25" hidden="false" customHeight="true" outlineLevel="0" collapsed="false">
      <c r="A236" s="70" t="s">
        <v>447</v>
      </c>
      <c r="B236" s="71" t="s">
        <v>449</v>
      </c>
      <c r="C236" s="71" t="s">
        <v>336</v>
      </c>
      <c r="D236" s="71" t="s">
        <v>336</v>
      </c>
      <c r="E236" s="71"/>
      <c r="F236" s="72" t="n">
        <f aca="false">F237</f>
        <v>4350</v>
      </c>
    </row>
    <row r="237" s="191" customFormat="true" ht="14.25" hidden="false" customHeight="true" outlineLevel="0" collapsed="false">
      <c r="A237" s="76" t="s">
        <v>419</v>
      </c>
      <c r="B237" s="71" t="s">
        <v>449</v>
      </c>
      <c r="C237" s="71" t="s">
        <v>336</v>
      </c>
      <c r="D237" s="71" t="s">
        <v>336</v>
      </c>
      <c r="E237" s="71"/>
      <c r="F237" s="72" t="n">
        <f aca="false">F238</f>
        <v>4350</v>
      </c>
    </row>
    <row r="238" s="191" customFormat="true" ht="36" hidden="false" customHeight="false" outlineLevel="0" collapsed="false">
      <c r="A238" s="80" t="s">
        <v>123</v>
      </c>
      <c r="B238" s="81" t="s">
        <v>449</v>
      </c>
      <c r="C238" s="81" t="s">
        <v>336</v>
      </c>
      <c r="D238" s="81" t="s">
        <v>336</v>
      </c>
      <c r="E238" s="81" t="s">
        <v>124</v>
      </c>
      <c r="F238" s="82" t="n">
        <f aca="false">F239</f>
        <v>4350</v>
      </c>
    </row>
    <row r="239" s="191" customFormat="true" ht="15" hidden="false" customHeight="false" outlineLevel="0" collapsed="false">
      <c r="A239" s="80" t="s">
        <v>125</v>
      </c>
      <c r="B239" s="81" t="s">
        <v>449</v>
      </c>
      <c r="C239" s="81" t="s">
        <v>336</v>
      </c>
      <c r="D239" s="81" t="s">
        <v>336</v>
      </c>
      <c r="E239" s="81" t="s">
        <v>126</v>
      </c>
      <c r="F239" s="82" t="n">
        <v>4350</v>
      </c>
    </row>
    <row r="240" s="191" customFormat="true" ht="15" hidden="false" customHeight="false" outlineLevel="0" collapsed="false">
      <c r="A240" s="70" t="s">
        <v>136</v>
      </c>
      <c r="B240" s="71" t="s">
        <v>450</v>
      </c>
      <c r="C240" s="71"/>
      <c r="D240" s="71"/>
      <c r="E240" s="71"/>
      <c r="F240" s="72" t="n">
        <f aca="false">F241</f>
        <v>150</v>
      </c>
    </row>
    <row r="241" s="191" customFormat="true" ht="14.25" hidden="false" customHeight="true" outlineLevel="0" collapsed="false">
      <c r="A241" s="70" t="s">
        <v>424</v>
      </c>
      <c r="B241" s="71" t="s">
        <v>450</v>
      </c>
      <c r="C241" s="71" t="s">
        <v>336</v>
      </c>
      <c r="D241" s="71"/>
      <c r="E241" s="71"/>
      <c r="F241" s="72" t="n">
        <f aca="false">F242</f>
        <v>150</v>
      </c>
    </row>
    <row r="242" s="191" customFormat="true" ht="15" hidden="false" customHeight="false" outlineLevel="0" collapsed="false">
      <c r="A242" s="70" t="s">
        <v>447</v>
      </c>
      <c r="B242" s="71" t="s">
        <v>450</v>
      </c>
      <c r="C242" s="71" t="s">
        <v>336</v>
      </c>
      <c r="D242" s="71" t="s">
        <v>336</v>
      </c>
      <c r="E242" s="71"/>
      <c r="F242" s="72" t="n">
        <f aca="false">F243+F245</f>
        <v>150</v>
      </c>
    </row>
    <row r="243" s="191" customFormat="true" ht="13.5" hidden="false" customHeight="true" outlineLevel="0" collapsed="false">
      <c r="A243" s="80" t="s">
        <v>138</v>
      </c>
      <c r="B243" s="81" t="s">
        <v>450</v>
      </c>
      <c r="C243" s="81" t="s">
        <v>336</v>
      </c>
      <c r="D243" s="81" t="s">
        <v>336</v>
      </c>
      <c r="E243" s="81" t="s">
        <v>139</v>
      </c>
      <c r="F243" s="82" t="n">
        <v>145</v>
      </c>
    </row>
    <row r="244" s="191" customFormat="true" ht="14.25" hidden="false" customHeight="true" outlineLevel="0" collapsed="false">
      <c r="A244" s="80" t="s">
        <v>140</v>
      </c>
      <c r="B244" s="81" t="s">
        <v>450</v>
      </c>
      <c r="C244" s="81" t="s">
        <v>336</v>
      </c>
      <c r="D244" s="81" t="s">
        <v>336</v>
      </c>
      <c r="E244" s="81" t="s">
        <v>141</v>
      </c>
      <c r="F244" s="82" t="n">
        <v>145</v>
      </c>
    </row>
    <row r="245" s="191" customFormat="true" ht="15" hidden="false" customHeight="false" outlineLevel="0" collapsed="false">
      <c r="A245" s="80" t="s">
        <v>142</v>
      </c>
      <c r="B245" s="81" t="s">
        <v>450</v>
      </c>
      <c r="C245" s="81" t="s">
        <v>336</v>
      </c>
      <c r="D245" s="81" t="s">
        <v>336</v>
      </c>
      <c r="E245" s="81" t="s">
        <v>143</v>
      </c>
      <c r="F245" s="82" t="n">
        <v>5</v>
      </c>
    </row>
    <row r="246" s="191" customFormat="true" ht="15" hidden="false" customHeight="false" outlineLevel="0" collapsed="false">
      <c r="A246" s="80" t="s">
        <v>144</v>
      </c>
      <c r="B246" s="81" t="s">
        <v>450</v>
      </c>
      <c r="C246" s="81" t="s">
        <v>336</v>
      </c>
      <c r="D246" s="81" t="s">
        <v>336</v>
      </c>
      <c r="E246" s="81" t="s">
        <v>145</v>
      </c>
      <c r="F246" s="82" t="n">
        <v>5</v>
      </c>
    </row>
    <row r="247" s="191" customFormat="true" ht="38.25" hidden="false" customHeight="false" outlineLevel="0" collapsed="false">
      <c r="A247" s="186" t="s">
        <v>237</v>
      </c>
      <c r="B247" s="188" t="s">
        <v>238</v>
      </c>
      <c r="C247" s="188"/>
      <c r="D247" s="188"/>
      <c r="E247" s="188"/>
      <c r="F247" s="198" t="n">
        <f aca="false">F248+F274</f>
        <v>6000</v>
      </c>
    </row>
    <row r="248" s="191" customFormat="true" ht="27" hidden="false" customHeight="false" outlineLevel="0" collapsed="false">
      <c r="A248" s="87" t="s">
        <v>239</v>
      </c>
      <c r="B248" s="68" t="s">
        <v>240</v>
      </c>
      <c r="C248" s="68"/>
      <c r="D248" s="68"/>
      <c r="E248" s="68"/>
      <c r="F248" s="99" t="n">
        <f aca="false">F249+F254+F259+F264+F269</f>
        <v>3500</v>
      </c>
    </row>
    <row r="249" s="191" customFormat="true" ht="36" hidden="false" customHeight="false" outlineLevel="0" collapsed="false">
      <c r="A249" s="70" t="s">
        <v>241</v>
      </c>
      <c r="B249" s="71" t="s">
        <v>242</v>
      </c>
      <c r="C249" s="71"/>
      <c r="D249" s="71"/>
      <c r="E249" s="71"/>
      <c r="F249" s="100" t="n">
        <f aca="false">F250</f>
        <v>2000</v>
      </c>
    </row>
    <row r="250" s="191" customFormat="true" ht="15" hidden="false" customHeight="false" outlineLevel="0" collapsed="false">
      <c r="A250" s="102" t="s">
        <v>229</v>
      </c>
      <c r="B250" s="71" t="s">
        <v>242</v>
      </c>
      <c r="C250" s="71" t="s">
        <v>116</v>
      </c>
      <c r="D250" s="71"/>
      <c r="E250" s="71"/>
      <c r="F250" s="95" t="n">
        <f aca="false">F251</f>
        <v>2000</v>
      </c>
    </row>
    <row r="251" s="191" customFormat="true" ht="15" hidden="false" customHeight="false" outlineLevel="0" collapsed="false">
      <c r="A251" s="102" t="s">
        <v>235</v>
      </c>
      <c r="B251" s="71" t="s">
        <v>242</v>
      </c>
      <c r="C251" s="71" t="s">
        <v>116</v>
      </c>
      <c r="D251" s="71" t="s">
        <v>236</v>
      </c>
      <c r="E251" s="71"/>
      <c r="F251" s="95" t="n">
        <f aca="false">F252</f>
        <v>2000</v>
      </c>
    </row>
    <row r="252" s="191" customFormat="true" ht="15" hidden="false" customHeight="false" outlineLevel="0" collapsed="false">
      <c r="A252" s="80" t="s">
        <v>142</v>
      </c>
      <c r="B252" s="81" t="s">
        <v>242</v>
      </c>
      <c r="C252" s="81" t="s">
        <v>116</v>
      </c>
      <c r="D252" s="81" t="s">
        <v>236</v>
      </c>
      <c r="E252" s="81" t="s">
        <v>143</v>
      </c>
      <c r="F252" s="101" t="n">
        <f aca="false">F253</f>
        <v>2000</v>
      </c>
    </row>
    <row r="253" s="191" customFormat="true" ht="24" hidden="false" customHeight="false" outlineLevel="0" collapsed="false">
      <c r="A253" s="80" t="s">
        <v>243</v>
      </c>
      <c r="B253" s="81" t="s">
        <v>242</v>
      </c>
      <c r="C253" s="81" t="s">
        <v>116</v>
      </c>
      <c r="D253" s="81" t="s">
        <v>236</v>
      </c>
      <c r="E253" s="81" t="s">
        <v>244</v>
      </c>
      <c r="F253" s="101" t="n">
        <v>2000</v>
      </c>
    </row>
    <row r="254" s="191" customFormat="true" ht="24" hidden="false" customHeight="false" outlineLevel="0" collapsed="false">
      <c r="A254" s="70" t="s">
        <v>245</v>
      </c>
      <c r="B254" s="71" t="s">
        <v>246</v>
      </c>
      <c r="C254" s="71"/>
      <c r="D254" s="71"/>
      <c r="E254" s="71"/>
      <c r="F254" s="100" t="n">
        <f aca="false">F255</f>
        <v>1000</v>
      </c>
    </row>
    <row r="255" s="191" customFormat="true" ht="15" hidden="false" customHeight="false" outlineLevel="0" collapsed="false">
      <c r="A255" s="102" t="s">
        <v>229</v>
      </c>
      <c r="B255" s="71" t="s">
        <v>246</v>
      </c>
      <c r="C255" s="71" t="s">
        <v>116</v>
      </c>
      <c r="D255" s="71"/>
      <c r="E255" s="71"/>
      <c r="F255" s="95" t="n">
        <f aca="false">F256</f>
        <v>1000</v>
      </c>
    </row>
    <row r="256" s="191" customFormat="true" ht="15" hidden="false" customHeight="false" outlineLevel="0" collapsed="false">
      <c r="A256" s="102" t="s">
        <v>235</v>
      </c>
      <c r="B256" s="71" t="s">
        <v>246</v>
      </c>
      <c r="C256" s="71" t="s">
        <v>116</v>
      </c>
      <c r="D256" s="71" t="s">
        <v>236</v>
      </c>
      <c r="E256" s="71"/>
      <c r="F256" s="95" t="n">
        <f aca="false">F257</f>
        <v>1000</v>
      </c>
    </row>
    <row r="257" s="191" customFormat="true" ht="15" hidden="false" customHeight="false" outlineLevel="0" collapsed="false">
      <c r="A257" s="80" t="s">
        <v>142</v>
      </c>
      <c r="B257" s="81" t="s">
        <v>246</v>
      </c>
      <c r="C257" s="81" t="s">
        <v>116</v>
      </c>
      <c r="D257" s="81" t="s">
        <v>236</v>
      </c>
      <c r="E257" s="81" t="s">
        <v>143</v>
      </c>
      <c r="F257" s="101" t="n">
        <f aca="false">F258</f>
        <v>1000</v>
      </c>
    </row>
    <row r="258" s="191" customFormat="true" ht="24" hidden="false" customHeight="false" outlineLevel="0" collapsed="false">
      <c r="A258" s="80" t="s">
        <v>243</v>
      </c>
      <c r="B258" s="81" t="s">
        <v>246</v>
      </c>
      <c r="C258" s="81" t="s">
        <v>116</v>
      </c>
      <c r="D258" s="81" t="s">
        <v>236</v>
      </c>
      <c r="E258" s="81" t="s">
        <v>244</v>
      </c>
      <c r="F258" s="101" t="n">
        <v>1000</v>
      </c>
    </row>
    <row r="259" s="191" customFormat="true" ht="15" hidden="false" customHeight="false" outlineLevel="0" collapsed="false">
      <c r="A259" s="70" t="s">
        <v>247</v>
      </c>
      <c r="B259" s="71" t="s">
        <v>248</v>
      </c>
      <c r="C259" s="71"/>
      <c r="D259" s="71"/>
      <c r="E259" s="71"/>
      <c r="F259" s="100" t="n">
        <f aca="false">F260</f>
        <v>0</v>
      </c>
    </row>
    <row r="260" s="191" customFormat="true" ht="15" hidden="false" customHeight="false" outlineLevel="0" collapsed="false">
      <c r="A260" s="102" t="s">
        <v>229</v>
      </c>
      <c r="B260" s="71" t="s">
        <v>248</v>
      </c>
      <c r="C260" s="71" t="s">
        <v>116</v>
      </c>
      <c r="D260" s="71"/>
      <c r="E260" s="71"/>
      <c r="F260" s="95" t="n">
        <f aca="false">F261</f>
        <v>0</v>
      </c>
    </row>
    <row r="261" s="191" customFormat="true" ht="15" hidden="false" customHeight="false" outlineLevel="0" collapsed="false">
      <c r="A261" s="102" t="s">
        <v>235</v>
      </c>
      <c r="B261" s="71" t="s">
        <v>248</v>
      </c>
      <c r="C261" s="71" t="s">
        <v>116</v>
      </c>
      <c r="D261" s="71" t="s">
        <v>236</v>
      </c>
      <c r="E261" s="71"/>
      <c r="F261" s="95" t="n">
        <f aca="false">F262</f>
        <v>0</v>
      </c>
    </row>
    <row r="262" s="191" customFormat="true" ht="15" hidden="false" customHeight="false" outlineLevel="0" collapsed="false">
      <c r="A262" s="80" t="s">
        <v>142</v>
      </c>
      <c r="B262" s="81" t="s">
        <v>248</v>
      </c>
      <c r="C262" s="81" t="s">
        <v>116</v>
      </c>
      <c r="D262" s="81" t="s">
        <v>236</v>
      </c>
      <c r="E262" s="81" t="s">
        <v>143</v>
      </c>
      <c r="F262" s="101" t="n">
        <f aca="false">F263</f>
        <v>0</v>
      </c>
    </row>
    <row r="263" s="191" customFormat="true" ht="24" hidden="false" customHeight="false" outlineLevel="0" collapsed="false">
      <c r="A263" s="80" t="s">
        <v>243</v>
      </c>
      <c r="B263" s="81" t="s">
        <v>248</v>
      </c>
      <c r="C263" s="81" t="s">
        <v>116</v>
      </c>
      <c r="D263" s="81" t="s">
        <v>236</v>
      </c>
      <c r="E263" s="81" t="s">
        <v>244</v>
      </c>
      <c r="F263" s="101" t="n">
        <v>0</v>
      </c>
    </row>
    <row r="264" s="191" customFormat="true" ht="36" hidden="false" customHeight="false" outlineLevel="0" collapsed="false">
      <c r="A264" s="70" t="s">
        <v>249</v>
      </c>
      <c r="B264" s="71" t="s">
        <v>250</v>
      </c>
      <c r="C264" s="71"/>
      <c r="D264" s="71"/>
      <c r="E264" s="71"/>
      <c r="F264" s="100" t="n">
        <f aca="false">F265</f>
        <v>300</v>
      </c>
    </row>
    <row r="265" s="191" customFormat="true" ht="15" hidden="false" customHeight="false" outlineLevel="0" collapsed="false">
      <c r="A265" s="102" t="s">
        <v>229</v>
      </c>
      <c r="B265" s="71" t="s">
        <v>250</v>
      </c>
      <c r="C265" s="71" t="s">
        <v>116</v>
      </c>
      <c r="D265" s="71"/>
      <c r="E265" s="71"/>
      <c r="F265" s="95" t="n">
        <f aca="false">F266</f>
        <v>300</v>
      </c>
    </row>
    <row r="266" s="191" customFormat="true" ht="15" hidden="false" customHeight="false" outlineLevel="0" collapsed="false">
      <c r="A266" s="102" t="s">
        <v>235</v>
      </c>
      <c r="B266" s="71" t="s">
        <v>250</v>
      </c>
      <c r="C266" s="71" t="s">
        <v>116</v>
      </c>
      <c r="D266" s="71" t="s">
        <v>236</v>
      </c>
      <c r="E266" s="71"/>
      <c r="F266" s="95" t="n">
        <f aca="false">F267</f>
        <v>300</v>
      </c>
    </row>
    <row r="267" s="191" customFormat="true" ht="15" hidden="false" customHeight="false" outlineLevel="0" collapsed="false">
      <c r="A267" s="80" t="s">
        <v>138</v>
      </c>
      <c r="B267" s="81" t="s">
        <v>250</v>
      </c>
      <c r="C267" s="81" t="s">
        <v>116</v>
      </c>
      <c r="D267" s="81" t="s">
        <v>236</v>
      </c>
      <c r="E267" s="81" t="s">
        <v>139</v>
      </c>
      <c r="F267" s="101" t="n">
        <f aca="false">F268</f>
        <v>300</v>
      </c>
    </row>
    <row r="268" s="191" customFormat="true" ht="24" hidden="false" customHeight="false" outlineLevel="0" collapsed="false">
      <c r="A268" s="80" t="s">
        <v>140</v>
      </c>
      <c r="B268" s="81" t="s">
        <v>250</v>
      </c>
      <c r="C268" s="81" t="s">
        <v>116</v>
      </c>
      <c r="D268" s="81" t="s">
        <v>236</v>
      </c>
      <c r="E268" s="81" t="s">
        <v>141</v>
      </c>
      <c r="F268" s="101" t="n">
        <v>300</v>
      </c>
    </row>
    <row r="269" s="191" customFormat="true" ht="60" hidden="false" customHeight="false" outlineLevel="0" collapsed="false">
      <c r="A269" s="102" t="s">
        <v>251</v>
      </c>
      <c r="B269" s="71" t="s">
        <v>252</v>
      </c>
      <c r="C269" s="71"/>
      <c r="D269" s="71"/>
      <c r="E269" s="71"/>
      <c r="F269" s="100" t="n">
        <f aca="false">F270</f>
        <v>200</v>
      </c>
    </row>
    <row r="270" s="191" customFormat="true" ht="15" hidden="false" customHeight="false" outlineLevel="0" collapsed="false">
      <c r="A270" s="102" t="s">
        <v>229</v>
      </c>
      <c r="B270" s="71" t="s">
        <v>252</v>
      </c>
      <c r="C270" s="71" t="s">
        <v>116</v>
      </c>
      <c r="D270" s="71"/>
      <c r="E270" s="71"/>
      <c r="F270" s="95" t="n">
        <f aca="false">F271</f>
        <v>200</v>
      </c>
    </row>
    <row r="271" s="191" customFormat="true" ht="15" hidden="false" customHeight="false" outlineLevel="0" collapsed="false">
      <c r="A271" s="102" t="s">
        <v>235</v>
      </c>
      <c r="B271" s="71" t="s">
        <v>252</v>
      </c>
      <c r="C271" s="71" t="s">
        <v>116</v>
      </c>
      <c r="D271" s="71" t="s">
        <v>236</v>
      </c>
      <c r="E271" s="71"/>
      <c r="F271" s="95" t="n">
        <f aca="false">F272</f>
        <v>200</v>
      </c>
    </row>
    <row r="272" s="191" customFormat="true" ht="15" hidden="false" customHeight="false" outlineLevel="0" collapsed="false">
      <c r="A272" s="80" t="s">
        <v>138</v>
      </c>
      <c r="B272" s="81" t="s">
        <v>252</v>
      </c>
      <c r="C272" s="81" t="s">
        <v>116</v>
      </c>
      <c r="D272" s="81" t="s">
        <v>236</v>
      </c>
      <c r="E272" s="81" t="s">
        <v>139</v>
      </c>
      <c r="F272" s="101" t="n">
        <f aca="false">F273</f>
        <v>200</v>
      </c>
    </row>
    <row r="273" s="191" customFormat="true" ht="24" hidden="false" customHeight="false" outlineLevel="0" collapsed="false">
      <c r="A273" s="80" t="s">
        <v>140</v>
      </c>
      <c r="B273" s="81" t="s">
        <v>252</v>
      </c>
      <c r="C273" s="81" t="s">
        <v>116</v>
      </c>
      <c r="D273" s="81" t="s">
        <v>236</v>
      </c>
      <c r="E273" s="81" t="s">
        <v>141</v>
      </c>
      <c r="F273" s="101" t="n">
        <v>200</v>
      </c>
    </row>
    <row r="274" s="191" customFormat="true" ht="27" hidden="false" customHeight="false" outlineLevel="0" collapsed="false">
      <c r="A274" s="87" t="s">
        <v>253</v>
      </c>
      <c r="B274" s="68" t="s">
        <v>254</v>
      </c>
      <c r="C274" s="68"/>
      <c r="D274" s="68"/>
      <c r="E274" s="68"/>
      <c r="F274" s="99" t="n">
        <f aca="false">F275+F280+F285+F290</f>
        <v>2500</v>
      </c>
    </row>
    <row r="275" s="191" customFormat="true" ht="24" hidden="false" customHeight="false" outlineLevel="0" collapsed="false">
      <c r="A275" s="70" t="s">
        <v>255</v>
      </c>
      <c r="B275" s="71" t="s">
        <v>256</v>
      </c>
      <c r="C275" s="71"/>
      <c r="D275" s="71"/>
      <c r="E275" s="71"/>
      <c r="F275" s="100" t="n">
        <f aca="false">F276</f>
        <v>1000</v>
      </c>
    </row>
    <row r="276" s="191" customFormat="true" ht="15" hidden="false" customHeight="false" outlineLevel="0" collapsed="false">
      <c r="A276" s="102" t="s">
        <v>229</v>
      </c>
      <c r="B276" s="71" t="s">
        <v>256</v>
      </c>
      <c r="C276" s="71" t="s">
        <v>116</v>
      </c>
      <c r="D276" s="71"/>
      <c r="E276" s="71"/>
      <c r="F276" s="95" t="n">
        <f aca="false">F277</f>
        <v>1000</v>
      </c>
    </row>
    <row r="277" s="191" customFormat="true" ht="15" hidden="false" customHeight="false" outlineLevel="0" collapsed="false">
      <c r="A277" s="102" t="s">
        <v>235</v>
      </c>
      <c r="B277" s="71" t="s">
        <v>256</v>
      </c>
      <c r="C277" s="71" t="s">
        <v>116</v>
      </c>
      <c r="D277" s="71" t="s">
        <v>236</v>
      </c>
      <c r="E277" s="71"/>
      <c r="F277" s="95" t="n">
        <f aca="false">F278</f>
        <v>1000</v>
      </c>
    </row>
    <row r="278" s="191" customFormat="true" ht="15" hidden="false" customHeight="false" outlineLevel="0" collapsed="false">
      <c r="A278" s="80" t="s">
        <v>138</v>
      </c>
      <c r="B278" s="81" t="s">
        <v>256</v>
      </c>
      <c r="C278" s="81" t="s">
        <v>116</v>
      </c>
      <c r="D278" s="81" t="s">
        <v>236</v>
      </c>
      <c r="E278" s="81" t="s">
        <v>139</v>
      </c>
      <c r="F278" s="101" t="n">
        <f aca="false">F279</f>
        <v>1000</v>
      </c>
    </row>
    <row r="279" s="191" customFormat="true" ht="24" hidden="false" customHeight="false" outlineLevel="0" collapsed="false">
      <c r="A279" s="80" t="s">
        <v>140</v>
      </c>
      <c r="B279" s="81" t="s">
        <v>256</v>
      </c>
      <c r="C279" s="81" t="s">
        <v>116</v>
      </c>
      <c r="D279" s="81" t="s">
        <v>236</v>
      </c>
      <c r="E279" s="81" t="s">
        <v>141</v>
      </c>
      <c r="F279" s="101" t="n">
        <v>1000</v>
      </c>
    </row>
    <row r="280" s="191" customFormat="true" ht="48" hidden="false" customHeight="false" outlineLevel="0" collapsed="false">
      <c r="A280" s="70" t="s">
        <v>257</v>
      </c>
      <c r="B280" s="71" t="s">
        <v>258</v>
      </c>
      <c r="C280" s="71"/>
      <c r="D280" s="71"/>
      <c r="E280" s="71"/>
      <c r="F280" s="100" t="n">
        <f aca="false">F281</f>
        <v>500</v>
      </c>
    </row>
    <row r="281" s="191" customFormat="true" ht="15" hidden="false" customHeight="false" outlineLevel="0" collapsed="false">
      <c r="A281" s="102" t="s">
        <v>229</v>
      </c>
      <c r="B281" s="71" t="s">
        <v>258</v>
      </c>
      <c r="C281" s="71" t="s">
        <v>116</v>
      </c>
      <c r="D281" s="71"/>
      <c r="E281" s="71"/>
      <c r="F281" s="95" t="n">
        <f aca="false">F282</f>
        <v>500</v>
      </c>
    </row>
    <row r="282" s="191" customFormat="true" ht="15" hidden="false" customHeight="false" outlineLevel="0" collapsed="false">
      <c r="A282" s="102" t="s">
        <v>235</v>
      </c>
      <c r="B282" s="71" t="s">
        <v>258</v>
      </c>
      <c r="C282" s="71" t="s">
        <v>116</v>
      </c>
      <c r="D282" s="71" t="s">
        <v>236</v>
      </c>
      <c r="E282" s="71"/>
      <c r="F282" s="95" t="n">
        <f aca="false">F283</f>
        <v>500</v>
      </c>
    </row>
    <row r="283" s="191" customFormat="true" ht="15" hidden="false" customHeight="false" outlineLevel="0" collapsed="false">
      <c r="A283" s="80" t="s">
        <v>138</v>
      </c>
      <c r="B283" s="81" t="s">
        <v>258</v>
      </c>
      <c r="C283" s="81" t="s">
        <v>116</v>
      </c>
      <c r="D283" s="81" t="s">
        <v>236</v>
      </c>
      <c r="E283" s="81" t="s">
        <v>139</v>
      </c>
      <c r="F283" s="101" t="n">
        <f aca="false">F284</f>
        <v>500</v>
      </c>
    </row>
    <row r="284" s="191" customFormat="true" ht="24" hidden="false" customHeight="false" outlineLevel="0" collapsed="false">
      <c r="A284" s="80" t="s">
        <v>140</v>
      </c>
      <c r="B284" s="81" t="s">
        <v>258</v>
      </c>
      <c r="C284" s="81" t="s">
        <v>116</v>
      </c>
      <c r="D284" s="81" t="s">
        <v>236</v>
      </c>
      <c r="E284" s="81" t="s">
        <v>141</v>
      </c>
      <c r="F284" s="101" t="n">
        <v>500</v>
      </c>
    </row>
    <row r="285" s="191" customFormat="true" ht="36" hidden="false" customHeight="false" outlineLevel="0" collapsed="false">
      <c r="A285" s="70" t="s">
        <v>259</v>
      </c>
      <c r="B285" s="71" t="s">
        <v>260</v>
      </c>
      <c r="C285" s="71"/>
      <c r="D285" s="71"/>
      <c r="E285" s="71"/>
      <c r="F285" s="100" t="n">
        <f aca="false">F286</f>
        <v>700</v>
      </c>
    </row>
    <row r="286" s="191" customFormat="true" ht="15" hidden="false" customHeight="false" outlineLevel="0" collapsed="false">
      <c r="A286" s="102" t="s">
        <v>229</v>
      </c>
      <c r="B286" s="71" t="s">
        <v>260</v>
      </c>
      <c r="C286" s="71" t="s">
        <v>116</v>
      </c>
      <c r="D286" s="71"/>
      <c r="E286" s="71"/>
      <c r="F286" s="95" t="n">
        <f aca="false">F287</f>
        <v>700</v>
      </c>
    </row>
    <row r="287" s="191" customFormat="true" ht="15" hidden="false" customHeight="false" outlineLevel="0" collapsed="false">
      <c r="A287" s="102" t="s">
        <v>235</v>
      </c>
      <c r="B287" s="71" t="s">
        <v>260</v>
      </c>
      <c r="C287" s="71" t="s">
        <v>116</v>
      </c>
      <c r="D287" s="71" t="s">
        <v>236</v>
      </c>
      <c r="E287" s="71"/>
      <c r="F287" s="95" t="n">
        <f aca="false">F288</f>
        <v>700</v>
      </c>
    </row>
    <row r="288" s="191" customFormat="true" ht="15" hidden="false" customHeight="false" outlineLevel="0" collapsed="false">
      <c r="A288" s="80" t="s">
        <v>138</v>
      </c>
      <c r="B288" s="81" t="s">
        <v>260</v>
      </c>
      <c r="C288" s="81" t="s">
        <v>116</v>
      </c>
      <c r="D288" s="81" t="s">
        <v>236</v>
      </c>
      <c r="E288" s="81" t="s">
        <v>139</v>
      </c>
      <c r="F288" s="101" t="n">
        <f aca="false">F289</f>
        <v>700</v>
      </c>
    </row>
    <row r="289" s="191" customFormat="true" ht="24" hidden="false" customHeight="false" outlineLevel="0" collapsed="false">
      <c r="A289" s="80" t="s">
        <v>140</v>
      </c>
      <c r="B289" s="81" t="s">
        <v>260</v>
      </c>
      <c r="C289" s="81" t="s">
        <v>116</v>
      </c>
      <c r="D289" s="81" t="s">
        <v>236</v>
      </c>
      <c r="E289" s="81" t="s">
        <v>141</v>
      </c>
      <c r="F289" s="101" t="n">
        <v>700</v>
      </c>
    </row>
    <row r="290" s="191" customFormat="true" ht="24" hidden="false" customHeight="false" outlineLevel="0" collapsed="false">
      <c r="A290" s="70" t="s">
        <v>261</v>
      </c>
      <c r="B290" s="71" t="s">
        <v>262</v>
      </c>
      <c r="C290" s="71"/>
      <c r="D290" s="71"/>
      <c r="E290" s="71"/>
      <c r="F290" s="100" t="n">
        <f aca="false">F291</f>
        <v>300</v>
      </c>
    </row>
    <row r="291" s="191" customFormat="true" ht="15" hidden="false" customHeight="false" outlineLevel="0" collapsed="false">
      <c r="A291" s="102" t="s">
        <v>229</v>
      </c>
      <c r="B291" s="71" t="s">
        <v>262</v>
      </c>
      <c r="C291" s="71" t="s">
        <v>116</v>
      </c>
      <c r="D291" s="71"/>
      <c r="E291" s="71"/>
      <c r="F291" s="95" t="n">
        <f aca="false">F292</f>
        <v>300</v>
      </c>
    </row>
    <row r="292" s="191" customFormat="true" ht="15" hidden="false" customHeight="false" outlineLevel="0" collapsed="false">
      <c r="A292" s="102" t="s">
        <v>235</v>
      </c>
      <c r="B292" s="71" t="s">
        <v>262</v>
      </c>
      <c r="C292" s="71" t="s">
        <v>116</v>
      </c>
      <c r="D292" s="71" t="s">
        <v>236</v>
      </c>
      <c r="E292" s="71"/>
      <c r="F292" s="95" t="n">
        <f aca="false">F293</f>
        <v>300</v>
      </c>
    </row>
    <row r="293" s="191" customFormat="true" ht="15" hidden="false" customHeight="false" outlineLevel="0" collapsed="false">
      <c r="A293" s="80" t="s">
        <v>138</v>
      </c>
      <c r="B293" s="81" t="s">
        <v>262</v>
      </c>
      <c r="C293" s="81" t="s">
        <v>116</v>
      </c>
      <c r="D293" s="81" t="s">
        <v>236</v>
      </c>
      <c r="E293" s="81" t="s">
        <v>139</v>
      </c>
      <c r="F293" s="101" t="n">
        <f aca="false">F294</f>
        <v>300</v>
      </c>
    </row>
    <row r="294" s="191" customFormat="true" ht="24" hidden="false" customHeight="false" outlineLevel="0" collapsed="false">
      <c r="A294" s="80" t="s">
        <v>140</v>
      </c>
      <c r="B294" s="81" t="s">
        <v>262</v>
      </c>
      <c r="C294" s="81" t="s">
        <v>116</v>
      </c>
      <c r="D294" s="81" t="s">
        <v>236</v>
      </c>
      <c r="E294" s="81" t="s">
        <v>141</v>
      </c>
      <c r="F294" s="101" t="n">
        <v>300</v>
      </c>
    </row>
    <row r="295" s="191" customFormat="true" ht="25.5" hidden="false" customHeight="false" outlineLevel="0" collapsed="false">
      <c r="A295" s="186" t="s">
        <v>215</v>
      </c>
      <c r="B295" s="194" t="s">
        <v>216</v>
      </c>
      <c r="C295" s="188"/>
      <c r="D295" s="188"/>
      <c r="E295" s="189"/>
      <c r="F295" s="190" t="n">
        <f aca="false">F296</f>
        <v>250</v>
      </c>
    </row>
    <row r="296" s="191" customFormat="true" ht="15" hidden="false" customHeight="false" outlineLevel="0" collapsed="false">
      <c r="A296" s="70" t="s">
        <v>217</v>
      </c>
      <c r="B296" s="93" t="s">
        <v>218</v>
      </c>
      <c r="C296" s="71"/>
      <c r="D296" s="71"/>
      <c r="E296" s="97"/>
      <c r="F296" s="72" t="n">
        <f aca="false">F297</f>
        <v>250</v>
      </c>
    </row>
    <row r="297" s="191" customFormat="true" ht="15" hidden="false" customHeight="false" outlineLevel="0" collapsed="false">
      <c r="A297" s="192" t="s">
        <v>111</v>
      </c>
      <c r="B297" s="93" t="s">
        <v>218</v>
      </c>
      <c r="C297" s="71" t="s">
        <v>112</v>
      </c>
      <c r="D297" s="71"/>
      <c r="E297" s="97"/>
      <c r="F297" s="72" t="n">
        <f aca="false">F298</f>
        <v>250</v>
      </c>
    </row>
    <row r="298" s="191" customFormat="true" ht="15" hidden="false" customHeight="false" outlineLevel="0" collapsed="false">
      <c r="A298" s="192" t="s">
        <v>703</v>
      </c>
      <c r="B298" s="93" t="s">
        <v>218</v>
      </c>
      <c r="C298" s="193" t="s">
        <v>112</v>
      </c>
      <c r="D298" s="193" t="s">
        <v>153</v>
      </c>
      <c r="E298" s="97"/>
      <c r="F298" s="72" t="n">
        <f aca="false">F299</f>
        <v>250</v>
      </c>
    </row>
    <row r="299" s="191" customFormat="true" ht="15" hidden="false" customHeight="false" outlineLevel="0" collapsed="false">
      <c r="A299" s="80" t="s">
        <v>138</v>
      </c>
      <c r="B299" s="96" t="s">
        <v>218</v>
      </c>
      <c r="C299" s="81" t="s">
        <v>112</v>
      </c>
      <c r="D299" s="81" t="s">
        <v>153</v>
      </c>
      <c r="E299" s="94" t="n">
        <v>200</v>
      </c>
      <c r="F299" s="82" t="n">
        <f aca="false">F300</f>
        <v>250</v>
      </c>
    </row>
    <row r="300" s="191" customFormat="true" ht="24" hidden="false" customHeight="false" outlineLevel="0" collapsed="false">
      <c r="A300" s="80" t="s">
        <v>140</v>
      </c>
      <c r="B300" s="96" t="s">
        <v>218</v>
      </c>
      <c r="C300" s="81" t="s">
        <v>112</v>
      </c>
      <c r="D300" s="81" t="s">
        <v>153</v>
      </c>
      <c r="E300" s="94" t="n">
        <v>240</v>
      </c>
      <c r="F300" s="82" t="n">
        <v>250</v>
      </c>
    </row>
    <row r="301" s="191" customFormat="true" ht="25.5" hidden="false" customHeight="false" outlineLevel="0" collapsed="false">
      <c r="A301" s="186" t="s">
        <v>608</v>
      </c>
      <c r="B301" s="188" t="s">
        <v>609</v>
      </c>
      <c r="C301" s="188"/>
      <c r="D301" s="188"/>
      <c r="E301" s="188"/>
      <c r="F301" s="190" t="n">
        <f aca="false">F302+F345+F370+F393</f>
        <v>2088971.1</v>
      </c>
    </row>
    <row r="302" s="191" customFormat="true" ht="27" hidden="false" customHeight="false" outlineLevel="0" collapsed="false">
      <c r="A302" s="87" t="s">
        <v>610</v>
      </c>
      <c r="B302" s="68" t="s">
        <v>611</v>
      </c>
      <c r="C302" s="68"/>
      <c r="D302" s="68"/>
      <c r="E302" s="68"/>
      <c r="F302" s="69" t="n">
        <f aca="false">F303+F309+F315+F321+F327+F333+F339</f>
        <v>2000416.1</v>
      </c>
    </row>
    <row r="303" s="191" customFormat="true" ht="24" hidden="false" customHeight="false" outlineLevel="0" collapsed="false">
      <c r="A303" s="77" t="s">
        <v>612</v>
      </c>
      <c r="B303" s="74" t="s">
        <v>613</v>
      </c>
      <c r="C303" s="74"/>
      <c r="D303" s="74"/>
      <c r="E303" s="74"/>
      <c r="F303" s="75" t="n">
        <f aca="false">F304</f>
        <v>300206.1</v>
      </c>
    </row>
    <row r="304" s="191" customFormat="true" ht="15" hidden="false" customHeight="false" outlineLevel="0" collapsed="false">
      <c r="A304" s="102" t="s">
        <v>300</v>
      </c>
      <c r="B304" s="71" t="s">
        <v>614</v>
      </c>
      <c r="C304" s="71" t="s">
        <v>231</v>
      </c>
      <c r="D304" s="71"/>
      <c r="E304" s="81"/>
      <c r="F304" s="72" t="n">
        <f aca="false">F305</f>
        <v>300206.1</v>
      </c>
    </row>
    <row r="305" s="191" customFormat="true" ht="15" hidden="false" customHeight="false" outlineLevel="0" collapsed="false">
      <c r="A305" s="125" t="s">
        <v>495</v>
      </c>
      <c r="B305" s="71" t="s">
        <v>614</v>
      </c>
      <c r="C305" s="71" t="s">
        <v>231</v>
      </c>
      <c r="D305" s="71" t="s">
        <v>112</v>
      </c>
      <c r="E305" s="81"/>
      <c r="F305" s="72" t="n">
        <f aca="false">F306</f>
        <v>300206.1</v>
      </c>
    </row>
    <row r="306" s="191" customFormat="true" ht="24" hidden="false" customHeight="false" outlineLevel="0" collapsed="false">
      <c r="A306" s="80" t="s">
        <v>281</v>
      </c>
      <c r="B306" s="81" t="s">
        <v>614</v>
      </c>
      <c r="C306" s="81" t="s">
        <v>231</v>
      </c>
      <c r="D306" s="81" t="s">
        <v>112</v>
      </c>
      <c r="E306" s="81" t="s">
        <v>282</v>
      </c>
      <c r="F306" s="82" t="n">
        <f aca="false">F307+F308</f>
        <v>300206.1</v>
      </c>
    </row>
    <row r="307" s="191" customFormat="true" ht="15" hidden="false" customHeight="false" outlineLevel="0" collapsed="false">
      <c r="A307" s="80" t="s">
        <v>294</v>
      </c>
      <c r="B307" s="81" t="s">
        <v>614</v>
      </c>
      <c r="C307" s="81" t="s">
        <v>231</v>
      </c>
      <c r="D307" s="81" t="s">
        <v>112</v>
      </c>
      <c r="E307" s="81" t="s">
        <v>295</v>
      </c>
      <c r="F307" s="82" t="n">
        <v>280806.1</v>
      </c>
    </row>
    <row r="308" s="191" customFormat="true" ht="15" hidden="false" customHeight="false" outlineLevel="0" collapsed="false">
      <c r="A308" s="80" t="s">
        <v>315</v>
      </c>
      <c r="B308" s="81" t="s">
        <v>614</v>
      </c>
      <c r="C308" s="81" t="s">
        <v>231</v>
      </c>
      <c r="D308" s="81" t="s">
        <v>112</v>
      </c>
      <c r="E308" s="81" t="s">
        <v>316</v>
      </c>
      <c r="F308" s="82" t="n">
        <v>19400</v>
      </c>
    </row>
    <row r="309" s="191" customFormat="true" ht="48" hidden="false" customHeight="false" outlineLevel="0" collapsed="false">
      <c r="A309" s="77" t="s">
        <v>615</v>
      </c>
      <c r="B309" s="74" t="s">
        <v>616</v>
      </c>
      <c r="C309" s="74"/>
      <c r="D309" s="74"/>
      <c r="E309" s="74"/>
      <c r="F309" s="75" t="n">
        <f aca="false">F310</f>
        <v>566497</v>
      </c>
    </row>
    <row r="310" s="191" customFormat="true" ht="13.5" hidden="false" customHeight="true" outlineLevel="0" collapsed="false">
      <c r="A310" s="102" t="s">
        <v>300</v>
      </c>
      <c r="B310" s="71" t="s">
        <v>616</v>
      </c>
      <c r="C310" s="71" t="s">
        <v>231</v>
      </c>
      <c r="D310" s="71"/>
      <c r="E310" s="81"/>
      <c r="F310" s="72" t="n">
        <f aca="false">F311</f>
        <v>566497</v>
      </c>
    </row>
    <row r="311" s="191" customFormat="true" ht="13.5" hidden="false" customHeight="true" outlineLevel="0" collapsed="false">
      <c r="A311" s="125" t="s">
        <v>495</v>
      </c>
      <c r="B311" s="71" t="s">
        <v>616</v>
      </c>
      <c r="C311" s="71" t="s">
        <v>231</v>
      </c>
      <c r="D311" s="71" t="s">
        <v>112</v>
      </c>
      <c r="E311" s="81"/>
      <c r="F311" s="72" t="n">
        <f aca="false">F312</f>
        <v>566497</v>
      </c>
    </row>
    <row r="312" s="191" customFormat="true" ht="24" hidden="false" customHeight="false" outlineLevel="0" collapsed="false">
      <c r="A312" s="80" t="s">
        <v>281</v>
      </c>
      <c r="B312" s="81" t="s">
        <v>616</v>
      </c>
      <c r="C312" s="81" t="s">
        <v>231</v>
      </c>
      <c r="D312" s="81" t="s">
        <v>112</v>
      </c>
      <c r="E312" s="81" t="s">
        <v>282</v>
      </c>
      <c r="F312" s="82" t="n">
        <f aca="false">F313+F314</f>
        <v>566497</v>
      </c>
    </row>
    <row r="313" s="191" customFormat="true" ht="15" hidden="false" customHeight="false" outlineLevel="0" collapsed="false">
      <c r="A313" s="80" t="s">
        <v>294</v>
      </c>
      <c r="B313" s="81" t="s">
        <v>616</v>
      </c>
      <c r="C313" s="81" t="s">
        <v>231</v>
      </c>
      <c r="D313" s="81" t="s">
        <v>112</v>
      </c>
      <c r="E313" s="81" t="s">
        <v>295</v>
      </c>
      <c r="F313" s="82" t="n">
        <f aca="false">527055+4927</f>
        <v>531982</v>
      </c>
    </row>
    <row r="314" s="191" customFormat="true" ht="15" hidden="false" customHeight="false" outlineLevel="0" collapsed="false">
      <c r="A314" s="80" t="s">
        <v>315</v>
      </c>
      <c r="B314" s="81" t="s">
        <v>616</v>
      </c>
      <c r="C314" s="81" t="s">
        <v>231</v>
      </c>
      <c r="D314" s="81" t="s">
        <v>112</v>
      </c>
      <c r="E314" s="81" t="s">
        <v>316</v>
      </c>
      <c r="F314" s="82" t="n">
        <v>34515</v>
      </c>
    </row>
    <row r="315" s="191" customFormat="true" ht="24" hidden="false" customHeight="false" outlineLevel="0" collapsed="false">
      <c r="A315" s="86" t="s">
        <v>618</v>
      </c>
      <c r="B315" s="78" t="s">
        <v>619</v>
      </c>
      <c r="C315" s="78"/>
      <c r="D315" s="78"/>
      <c r="E315" s="78"/>
      <c r="F315" s="79" t="n">
        <f aca="false">F316</f>
        <v>202100</v>
      </c>
    </row>
    <row r="316" s="191" customFormat="true" ht="13.5" hidden="false" customHeight="true" outlineLevel="0" collapsed="false">
      <c r="A316" s="102" t="s">
        <v>300</v>
      </c>
      <c r="B316" s="71" t="s">
        <v>620</v>
      </c>
      <c r="C316" s="71" t="s">
        <v>231</v>
      </c>
      <c r="D316" s="71"/>
      <c r="E316" s="74"/>
      <c r="F316" s="72" t="n">
        <f aca="false">F317</f>
        <v>202100</v>
      </c>
    </row>
    <row r="317" s="191" customFormat="true" ht="12" hidden="false" customHeight="true" outlineLevel="0" collapsed="false">
      <c r="A317" s="70" t="s">
        <v>617</v>
      </c>
      <c r="B317" s="71" t="s">
        <v>620</v>
      </c>
      <c r="C317" s="71" t="s">
        <v>231</v>
      </c>
      <c r="D317" s="71" t="s">
        <v>291</v>
      </c>
      <c r="E317" s="74"/>
      <c r="F317" s="72" t="n">
        <f aca="false">F318</f>
        <v>202100</v>
      </c>
    </row>
    <row r="318" s="191" customFormat="true" ht="24" hidden="false" customHeight="false" outlineLevel="0" collapsed="false">
      <c r="A318" s="80" t="s">
        <v>281</v>
      </c>
      <c r="B318" s="81" t="s">
        <v>620</v>
      </c>
      <c r="C318" s="81" t="s">
        <v>231</v>
      </c>
      <c r="D318" s="81" t="s">
        <v>291</v>
      </c>
      <c r="E318" s="81" t="s">
        <v>282</v>
      </c>
      <c r="F318" s="82" t="n">
        <f aca="false">F319+F320</f>
        <v>202100</v>
      </c>
    </row>
    <row r="319" s="191" customFormat="true" ht="15" hidden="false" customHeight="false" outlineLevel="0" collapsed="false">
      <c r="A319" s="80" t="s">
        <v>294</v>
      </c>
      <c r="B319" s="81" t="s">
        <v>620</v>
      </c>
      <c r="C319" s="81" t="s">
        <v>231</v>
      </c>
      <c r="D319" s="81" t="s">
        <v>291</v>
      </c>
      <c r="E319" s="81" t="s">
        <v>295</v>
      </c>
      <c r="F319" s="82" t="n">
        <v>197444</v>
      </c>
    </row>
    <row r="320" s="191" customFormat="true" ht="15" hidden="false" customHeight="false" outlineLevel="0" collapsed="false">
      <c r="A320" s="80" t="s">
        <v>315</v>
      </c>
      <c r="B320" s="81" t="s">
        <v>620</v>
      </c>
      <c r="C320" s="81" t="s">
        <v>231</v>
      </c>
      <c r="D320" s="81" t="s">
        <v>291</v>
      </c>
      <c r="E320" s="81" t="s">
        <v>316</v>
      </c>
      <c r="F320" s="82" t="n">
        <v>4656</v>
      </c>
    </row>
    <row r="321" s="191" customFormat="true" ht="60" hidden="false" customHeight="false" outlineLevel="0" collapsed="false">
      <c r="A321" s="111" t="s">
        <v>621</v>
      </c>
      <c r="B321" s="74" t="s">
        <v>622</v>
      </c>
      <c r="C321" s="74"/>
      <c r="D321" s="74"/>
      <c r="E321" s="74"/>
      <c r="F321" s="75" t="n">
        <f aca="false">F322</f>
        <v>775723</v>
      </c>
    </row>
    <row r="322" s="191" customFormat="true" ht="12.75" hidden="false" customHeight="true" outlineLevel="0" collapsed="false">
      <c r="A322" s="102" t="s">
        <v>300</v>
      </c>
      <c r="B322" s="71" t="s">
        <v>622</v>
      </c>
      <c r="C322" s="71" t="s">
        <v>231</v>
      </c>
      <c r="D322" s="71"/>
      <c r="E322" s="74"/>
      <c r="F322" s="72" t="n">
        <f aca="false">F323</f>
        <v>775723</v>
      </c>
    </row>
    <row r="323" s="191" customFormat="true" ht="12.75" hidden="false" customHeight="true" outlineLevel="0" collapsed="false">
      <c r="A323" s="70" t="s">
        <v>617</v>
      </c>
      <c r="B323" s="71" t="s">
        <v>622</v>
      </c>
      <c r="C323" s="71" t="s">
        <v>231</v>
      </c>
      <c r="D323" s="71" t="s">
        <v>291</v>
      </c>
      <c r="E323" s="74"/>
      <c r="F323" s="72" t="n">
        <f aca="false">F324</f>
        <v>775723</v>
      </c>
    </row>
    <row r="324" s="191" customFormat="true" ht="24" hidden="false" customHeight="false" outlineLevel="0" collapsed="false">
      <c r="A324" s="80" t="s">
        <v>281</v>
      </c>
      <c r="B324" s="81" t="s">
        <v>622</v>
      </c>
      <c r="C324" s="81" t="s">
        <v>231</v>
      </c>
      <c r="D324" s="81" t="s">
        <v>291</v>
      </c>
      <c r="E324" s="81" t="s">
        <v>282</v>
      </c>
      <c r="F324" s="82" t="n">
        <f aca="false">F325+F326</f>
        <v>775723</v>
      </c>
    </row>
    <row r="325" s="191" customFormat="true" ht="15" hidden="false" customHeight="false" outlineLevel="0" collapsed="false">
      <c r="A325" s="80" t="s">
        <v>294</v>
      </c>
      <c r="B325" s="81" t="s">
        <v>622</v>
      </c>
      <c r="C325" s="81" t="s">
        <v>231</v>
      </c>
      <c r="D325" s="81" t="s">
        <v>291</v>
      </c>
      <c r="E325" s="81" t="s">
        <v>295</v>
      </c>
      <c r="F325" s="82" t="n">
        <f aca="false">731448+6745</f>
        <v>738193</v>
      </c>
    </row>
    <row r="326" s="191" customFormat="true" ht="15" hidden="false" customHeight="false" outlineLevel="0" collapsed="false">
      <c r="A326" s="80" t="s">
        <v>315</v>
      </c>
      <c r="B326" s="81" t="s">
        <v>622</v>
      </c>
      <c r="C326" s="81" t="s">
        <v>231</v>
      </c>
      <c r="D326" s="81" t="s">
        <v>291</v>
      </c>
      <c r="E326" s="81" t="s">
        <v>316</v>
      </c>
      <c r="F326" s="82" t="n">
        <v>37530</v>
      </c>
    </row>
    <row r="327" s="191" customFormat="true" ht="24" hidden="false" customHeight="false" outlineLevel="0" collapsed="false">
      <c r="A327" s="77" t="s">
        <v>623</v>
      </c>
      <c r="B327" s="74" t="s">
        <v>624</v>
      </c>
      <c r="C327" s="74"/>
      <c r="D327" s="74"/>
      <c r="E327" s="74"/>
      <c r="F327" s="75" t="n">
        <f aca="false">F328</f>
        <v>85900</v>
      </c>
    </row>
    <row r="328" s="191" customFormat="true" ht="12" hidden="false" customHeight="true" outlineLevel="0" collapsed="false">
      <c r="A328" s="102" t="s">
        <v>300</v>
      </c>
      <c r="B328" s="71" t="s">
        <v>625</v>
      </c>
      <c r="C328" s="71" t="s">
        <v>231</v>
      </c>
      <c r="D328" s="71"/>
      <c r="E328" s="74"/>
      <c r="F328" s="72" t="n">
        <f aca="false">F329</f>
        <v>85900</v>
      </c>
    </row>
    <row r="329" s="191" customFormat="true" ht="12" hidden="false" customHeight="true" outlineLevel="0" collapsed="false">
      <c r="A329" s="70" t="s">
        <v>307</v>
      </c>
      <c r="B329" s="71" t="s">
        <v>625</v>
      </c>
      <c r="C329" s="71" t="s">
        <v>231</v>
      </c>
      <c r="D329" s="71" t="s">
        <v>220</v>
      </c>
      <c r="E329" s="71"/>
      <c r="F329" s="72" t="n">
        <f aca="false">F330</f>
        <v>85900</v>
      </c>
    </row>
    <row r="330" s="191" customFormat="true" ht="24" hidden="false" customHeight="false" outlineLevel="0" collapsed="false">
      <c r="A330" s="80" t="s">
        <v>281</v>
      </c>
      <c r="B330" s="81" t="s">
        <v>625</v>
      </c>
      <c r="C330" s="81" t="s">
        <v>231</v>
      </c>
      <c r="D330" s="81" t="s">
        <v>220</v>
      </c>
      <c r="E330" s="81" t="s">
        <v>282</v>
      </c>
      <c r="F330" s="82" t="n">
        <f aca="false">F331+F332</f>
        <v>85900</v>
      </c>
    </row>
    <row r="331" s="191" customFormat="true" ht="15" hidden="false" customHeight="false" outlineLevel="0" collapsed="false">
      <c r="A331" s="80" t="s">
        <v>294</v>
      </c>
      <c r="B331" s="81" t="s">
        <v>625</v>
      </c>
      <c r="C331" s="81" t="s">
        <v>231</v>
      </c>
      <c r="D331" s="81" t="s">
        <v>220</v>
      </c>
      <c r="E331" s="81" t="s">
        <v>295</v>
      </c>
      <c r="F331" s="82" t="n">
        <v>2800</v>
      </c>
    </row>
    <row r="332" s="191" customFormat="true" ht="15" hidden="false" customHeight="false" outlineLevel="0" collapsed="false">
      <c r="A332" s="80" t="s">
        <v>315</v>
      </c>
      <c r="B332" s="81" t="s">
        <v>625</v>
      </c>
      <c r="C332" s="81" t="s">
        <v>231</v>
      </c>
      <c r="D332" s="81" t="s">
        <v>220</v>
      </c>
      <c r="E332" s="81" t="s">
        <v>316</v>
      </c>
      <c r="F332" s="82" t="n">
        <v>83100</v>
      </c>
    </row>
    <row r="333" s="191" customFormat="true" ht="24" hidden="false" customHeight="false" outlineLevel="0" collapsed="false">
      <c r="A333" s="77" t="s">
        <v>626</v>
      </c>
      <c r="B333" s="74" t="s">
        <v>627</v>
      </c>
      <c r="C333" s="74"/>
      <c r="D333" s="74"/>
      <c r="E333" s="74"/>
      <c r="F333" s="75" t="n">
        <f aca="false">F334</f>
        <v>20000</v>
      </c>
    </row>
    <row r="334" s="191" customFormat="true" ht="15" hidden="false" customHeight="false" outlineLevel="0" collapsed="false">
      <c r="A334" s="102" t="s">
        <v>300</v>
      </c>
      <c r="B334" s="71" t="s">
        <v>628</v>
      </c>
      <c r="C334" s="71" t="s">
        <v>231</v>
      </c>
      <c r="D334" s="71"/>
      <c r="E334" s="74"/>
      <c r="F334" s="72" t="n">
        <f aca="false">F335</f>
        <v>20000</v>
      </c>
    </row>
    <row r="335" s="191" customFormat="true" ht="15" hidden="false" customHeight="false" outlineLevel="0" collapsed="false">
      <c r="A335" s="70" t="s">
        <v>497</v>
      </c>
      <c r="B335" s="71" t="s">
        <v>628</v>
      </c>
      <c r="C335" s="71" t="s">
        <v>231</v>
      </c>
      <c r="D335" s="71" t="s">
        <v>222</v>
      </c>
      <c r="E335" s="74"/>
      <c r="F335" s="72" t="n">
        <f aca="false">F336</f>
        <v>20000</v>
      </c>
    </row>
    <row r="336" s="191" customFormat="true" ht="24" hidden="false" customHeight="false" outlineLevel="0" collapsed="false">
      <c r="A336" s="80" t="s">
        <v>281</v>
      </c>
      <c r="B336" s="81" t="s">
        <v>628</v>
      </c>
      <c r="C336" s="81" t="s">
        <v>231</v>
      </c>
      <c r="D336" s="81" t="s">
        <v>222</v>
      </c>
      <c r="E336" s="81" t="s">
        <v>282</v>
      </c>
      <c r="F336" s="82" t="n">
        <f aca="false">F337+F338</f>
        <v>20000</v>
      </c>
    </row>
    <row r="337" s="191" customFormat="true" ht="15" hidden="false" customHeight="false" outlineLevel="0" collapsed="false">
      <c r="A337" s="80" t="s">
        <v>294</v>
      </c>
      <c r="B337" s="81" t="s">
        <v>628</v>
      </c>
      <c r="C337" s="81" t="s">
        <v>231</v>
      </c>
      <c r="D337" s="81" t="s">
        <v>222</v>
      </c>
      <c r="E337" s="81" t="s">
        <v>295</v>
      </c>
      <c r="F337" s="82" t="n">
        <v>19705</v>
      </c>
    </row>
    <row r="338" s="191" customFormat="true" ht="15" hidden="false" customHeight="false" outlineLevel="0" collapsed="false">
      <c r="A338" s="80" t="s">
        <v>315</v>
      </c>
      <c r="B338" s="81" t="s">
        <v>628</v>
      </c>
      <c r="C338" s="81" t="s">
        <v>231</v>
      </c>
      <c r="D338" s="81" t="s">
        <v>222</v>
      </c>
      <c r="E338" s="81" t="s">
        <v>316</v>
      </c>
      <c r="F338" s="82" t="n">
        <v>295</v>
      </c>
    </row>
    <row r="339" s="191" customFormat="true" ht="24" hidden="false" customHeight="false" outlineLevel="0" collapsed="false">
      <c r="A339" s="77" t="s">
        <v>629</v>
      </c>
      <c r="B339" s="74" t="s">
        <v>630</v>
      </c>
      <c r="C339" s="78"/>
      <c r="D339" s="78"/>
      <c r="E339" s="74"/>
      <c r="F339" s="75" t="n">
        <f aca="false">F340</f>
        <v>49990</v>
      </c>
    </row>
    <row r="340" s="191" customFormat="true" ht="11.25" hidden="false" customHeight="true" outlineLevel="0" collapsed="false">
      <c r="A340" s="102" t="s">
        <v>300</v>
      </c>
      <c r="B340" s="71" t="s">
        <v>631</v>
      </c>
      <c r="C340" s="71" t="s">
        <v>231</v>
      </c>
      <c r="D340" s="71"/>
      <c r="E340" s="74"/>
      <c r="F340" s="72" t="n">
        <f aca="false">F342</f>
        <v>49990</v>
      </c>
    </row>
    <row r="341" s="191" customFormat="true" ht="15" hidden="false" customHeight="false" outlineLevel="0" collapsed="false">
      <c r="A341" s="70" t="s">
        <v>497</v>
      </c>
      <c r="B341" s="71" t="s">
        <v>631</v>
      </c>
      <c r="C341" s="71" t="s">
        <v>231</v>
      </c>
      <c r="D341" s="71" t="s">
        <v>222</v>
      </c>
      <c r="E341" s="74"/>
      <c r="F341" s="72" t="n">
        <f aca="false">F342</f>
        <v>49990</v>
      </c>
    </row>
    <row r="342" s="191" customFormat="true" ht="24" hidden="false" customHeight="false" outlineLevel="0" collapsed="false">
      <c r="A342" s="80" t="s">
        <v>281</v>
      </c>
      <c r="B342" s="81" t="s">
        <v>631</v>
      </c>
      <c r="C342" s="81" t="s">
        <v>231</v>
      </c>
      <c r="D342" s="81" t="s">
        <v>222</v>
      </c>
      <c r="E342" s="81" t="s">
        <v>282</v>
      </c>
      <c r="F342" s="82" t="n">
        <f aca="false">F343+F344</f>
        <v>49990</v>
      </c>
    </row>
    <row r="343" s="191" customFormat="true" ht="15" hidden="false" customHeight="false" outlineLevel="0" collapsed="false">
      <c r="A343" s="80" t="s">
        <v>294</v>
      </c>
      <c r="B343" s="81" t="s">
        <v>631</v>
      </c>
      <c r="C343" s="81" t="s">
        <v>231</v>
      </c>
      <c r="D343" s="81" t="s">
        <v>222</v>
      </c>
      <c r="E343" s="81" t="s">
        <v>295</v>
      </c>
      <c r="F343" s="82" t="n">
        <v>47028</v>
      </c>
    </row>
    <row r="344" s="191" customFormat="true" ht="15" hidden="false" customHeight="false" outlineLevel="0" collapsed="false">
      <c r="A344" s="80" t="s">
        <v>315</v>
      </c>
      <c r="B344" s="81" t="s">
        <v>631</v>
      </c>
      <c r="C344" s="81" t="s">
        <v>231</v>
      </c>
      <c r="D344" s="81" t="s">
        <v>222</v>
      </c>
      <c r="E344" s="81" t="s">
        <v>316</v>
      </c>
      <c r="F344" s="82" t="n">
        <v>2962</v>
      </c>
    </row>
    <row r="345" s="191" customFormat="true" ht="16.5" hidden="false" customHeight="true" outlineLevel="0" collapsed="false">
      <c r="A345" s="87" t="s">
        <v>632</v>
      </c>
      <c r="B345" s="68" t="s">
        <v>633</v>
      </c>
      <c r="C345" s="68"/>
      <c r="D345" s="68"/>
      <c r="E345" s="68"/>
      <c r="F345" s="69" t="n">
        <f aca="false">F346+F356+F363</f>
        <v>5595</v>
      </c>
    </row>
    <row r="346" s="191" customFormat="true" ht="25.5" hidden="false" customHeight="false" outlineLevel="0" collapsed="false">
      <c r="A346" s="112" t="s">
        <v>634</v>
      </c>
      <c r="B346" s="71" t="s">
        <v>635</v>
      </c>
      <c r="C346" s="71"/>
      <c r="D346" s="71"/>
      <c r="E346" s="74"/>
      <c r="F346" s="72" t="n">
        <f aca="false">F347</f>
        <v>3900</v>
      </c>
    </row>
    <row r="347" s="191" customFormat="true" ht="12.75" hidden="false" customHeight="true" outlineLevel="0" collapsed="false">
      <c r="A347" s="102" t="s">
        <v>300</v>
      </c>
      <c r="B347" s="71" t="s">
        <v>636</v>
      </c>
      <c r="C347" s="71" t="s">
        <v>231</v>
      </c>
      <c r="D347" s="71"/>
      <c r="E347" s="74"/>
      <c r="F347" s="72" t="n">
        <f aca="false">F348</f>
        <v>3900</v>
      </c>
    </row>
    <row r="348" s="191" customFormat="true" ht="15" hidden="false" customHeight="false" outlineLevel="0" collapsed="false">
      <c r="A348" s="70" t="s">
        <v>497</v>
      </c>
      <c r="B348" s="71" t="s">
        <v>636</v>
      </c>
      <c r="C348" s="71" t="s">
        <v>231</v>
      </c>
      <c r="D348" s="71" t="s">
        <v>222</v>
      </c>
      <c r="E348" s="74"/>
      <c r="F348" s="72" t="n">
        <f aca="false">F349</f>
        <v>3900</v>
      </c>
    </row>
    <row r="349" s="191" customFormat="true" ht="24" hidden="false" customHeight="false" outlineLevel="0" collapsed="false">
      <c r="A349" s="86" t="s">
        <v>154</v>
      </c>
      <c r="B349" s="78" t="s">
        <v>636</v>
      </c>
      <c r="C349" s="78" t="s">
        <v>231</v>
      </c>
      <c r="D349" s="78" t="s">
        <v>222</v>
      </c>
      <c r="E349" s="78"/>
      <c r="F349" s="79" t="n">
        <f aca="false">F350+F352+F354</f>
        <v>3900</v>
      </c>
    </row>
    <row r="350" s="191" customFormat="true" ht="36" hidden="false" customHeight="false" outlineLevel="0" collapsed="false">
      <c r="A350" s="80" t="s">
        <v>123</v>
      </c>
      <c r="B350" s="81" t="s">
        <v>636</v>
      </c>
      <c r="C350" s="81" t="s">
        <v>231</v>
      </c>
      <c r="D350" s="81" t="s">
        <v>222</v>
      </c>
      <c r="E350" s="81" t="s">
        <v>124</v>
      </c>
      <c r="F350" s="82" t="n">
        <v>3550</v>
      </c>
    </row>
    <row r="351" s="191" customFormat="true" ht="15" hidden="false" customHeight="false" outlineLevel="0" collapsed="false">
      <c r="A351" s="80" t="s">
        <v>157</v>
      </c>
      <c r="B351" s="81" t="s">
        <v>636</v>
      </c>
      <c r="C351" s="81" t="s">
        <v>231</v>
      </c>
      <c r="D351" s="81" t="s">
        <v>222</v>
      </c>
      <c r="E351" s="81" t="s">
        <v>158</v>
      </c>
      <c r="F351" s="82" t="n">
        <v>3550</v>
      </c>
    </row>
    <row r="352" s="191" customFormat="true" ht="15" hidden="false" customHeight="false" outlineLevel="0" collapsed="false">
      <c r="A352" s="80" t="s">
        <v>138</v>
      </c>
      <c r="B352" s="81" t="s">
        <v>636</v>
      </c>
      <c r="C352" s="81" t="s">
        <v>231</v>
      </c>
      <c r="D352" s="81" t="s">
        <v>222</v>
      </c>
      <c r="E352" s="81" t="s">
        <v>139</v>
      </c>
      <c r="F352" s="82" t="n">
        <v>345</v>
      </c>
    </row>
    <row r="353" s="191" customFormat="true" ht="24" hidden="false" customHeight="false" outlineLevel="0" collapsed="false">
      <c r="A353" s="80" t="s">
        <v>140</v>
      </c>
      <c r="B353" s="81" t="s">
        <v>636</v>
      </c>
      <c r="C353" s="81" t="s">
        <v>231</v>
      </c>
      <c r="D353" s="81" t="s">
        <v>222</v>
      </c>
      <c r="E353" s="81" t="s">
        <v>141</v>
      </c>
      <c r="F353" s="82" t="n">
        <v>345</v>
      </c>
    </row>
    <row r="354" s="191" customFormat="true" ht="15" hidden="false" customHeight="false" outlineLevel="0" collapsed="false">
      <c r="A354" s="80" t="s">
        <v>142</v>
      </c>
      <c r="B354" s="81" t="s">
        <v>636</v>
      </c>
      <c r="C354" s="81" t="s">
        <v>231</v>
      </c>
      <c r="D354" s="81" t="s">
        <v>222</v>
      </c>
      <c r="E354" s="81" t="s">
        <v>143</v>
      </c>
      <c r="F354" s="138" t="n">
        <v>5</v>
      </c>
    </row>
    <row r="355" s="191" customFormat="true" ht="15" hidden="false" customHeight="false" outlineLevel="0" collapsed="false">
      <c r="A355" s="80" t="s">
        <v>228</v>
      </c>
      <c r="B355" s="81" t="s">
        <v>636</v>
      </c>
      <c r="C355" s="81" t="s">
        <v>231</v>
      </c>
      <c r="D355" s="81" t="s">
        <v>222</v>
      </c>
      <c r="E355" s="81" t="s">
        <v>145</v>
      </c>
      <c r="F355" s="138" t="n">
        <v>5</v>
      </c>
    </row>
    <row r="356" s="191" customFormat="true" ht="36" hidden="false" customHeight="false" outlineLevel="0" collapsed="false">
      <c r="A356" s="115" t="s">
        <v>637</v>
      </c>
      <c r="B356" s="74" t="s">
        <v>638</v>
      </c>
      <c r="C356" s="74"/>
      <c r="D356" s="74"/>
      <c r="E356" s="74"/>
      <c r="F356" s="75" t="n">
        <f aca="false">F357</f>
        <v>1185</v>
      </c>
    </row>
    <row r="357" s="191" customFormat="true" ht="12" hidden="false" customHeight="true" outlineLevel="0" collapsed="false">
      <c r="A357" s="102" t="s">
        <v>300</v>
      </c>
      <c r="B357" s="71" t="s">
        <v>638</v>
      </c>
      <c r="C357" s="71" t="s">
        <v>231</v>
      </c>
      <c r="D357" s="71"/>
      <c r="E357" s="74"/>
      <c r="F357" s="72" t="n">
        <f aca="false">F358</f>
        <v>1185</v>
      </c>
    </row>
    <row r="358" s="191" customFormat="true" ht="15" hidden="false" customHeight="false" outlineLevel="0" collapsed="false">
      <c r="A358" s="70" t="s">
        <v>497</v>
      </c>
      <c r="B358" s="71" t="s">
        <v>638</v>
      </c>
      <c r="C358" s="71" t="s">
        <v>231</v>
      </c>
      <c r="D358" s="71" t="s">
        <v>222</v>
      </c>
      <c r="E358" s="74"/>
      <c r="F358" s="72" t="n">
        <f aca="false">F359+F361</f>
        <v>1185</v>
      </c>
    </row>
    <row r="359" s="191" customFormat="true" ht="36" hidden="false" customHeight="false" outlineLevel="0" collapsed="false">
      <c r="A359" s="80" t="s">
        <v>123</v>
      </c>
      <c r="B359" s="81" t="s">
        <v>638</v>
      </c>
      <c r="C359" s="81" t="s">
        <v>231</v>
      </c>
      <c r="D359" s="81" t="s">
        <v>222</v>
      </c>
      <c r="E359" s="81" t="s">
        <v>124</v>
      </c>
      <c r="F359" s="82" t="n">
        <v>255</v>
      </c>
    </row>
    <row r="360" s="191" customFormat="true" ht="15" hidden="false" customHeight="false" outlineLevel="0" collapsed="false">
      <c r="A360" s="80" t="s">
        <v>157</v>
      </c>
      <c r="B360" s="81" t="s">
        <v>638</v>
      </c>
      <c r="C360" s="81" t="s">
        <v>231</v>
      </c>
      <c r="D360" s="81" t="s">
        <v>222</v>
      </c>
      <c r="E360" s="81" t="s">
        <v>158</v>
      </c>
      <c r="F360" s="82" t="n">
        <v>255</v>
      </c>
    </row>
    <row r="361" s="191" customFormat="true" ht="15" hidden="false" customHeight="false" outlineLevel="0" collapsed="false">
      <c r="A361" s="80" t="s">
        <v>138</v>
      </c>
      <c r="B361" s="81" t="s">
        <v>638</v>
      </c>
      <c r="C361" s="81" t="s">
        <v>231</v>
      </c>
      <c r="D361" s="81" t="s">
        <v>222</v>
      </c>
      <c r="E361" s="81" t="s">
        <v>139</v>
      </c>
      <c r="F361" s="82" t="n">
        <v>930</v>
      </c>
    </row>
    <row r="362" s="191" customFormat="true" ht="24" hidden="false" customHeight="false" outlineLevel="0" collapsed="false">
      <c r="A362" s="80" t="s">
        <v>140</v>
      </c>
      <c r="B362" s="81" t="s">
        <v>638</v>
      </c>
      <c r="C362" s="81" t="s">
        <v>231</v>
      </c>
      <c r="D362" s="81" t="s">
        <v>222</v>
      </c>
      <c r="E362" s="81" t="s">
        <v>141</v>
      </c>
      <c r="F362" s="82" t="n">
        <v>930</v>
      </c>
    </row>
    <row r="363" s="191" customFormat="true" ht="36" hidden="false" customHeight="false" outlineLevel="0" collapsed="false">
      <c r="A363" s="113" t="s">
        <v>639</v>
      </c>
      <c r="B363" s="78" t="s">
        <v>640</v>
      </c>
      <c r="C363" s="78"/>
      <c r="D363" s="78"/>
      <c r="E363" s="78"/>
      <c r="F363" s="79" t="n">
        <f aca="false">F364</f>
        <v>510</v>
      </c>
    </row>
    <row r="364" s="191" customFormat="true" ht="12.75" hidden="false" customHeight="true" outlineLevel="0" collapsed="false">
      <c r="A364" s="102" t="s">
        <v>300</v>
      </c>
      <c r="B364" s="71" t="s">
        <v>640</v>
      </c>
      <c r="C364" s="71" t="s">
        <v>231</v>
      </c>
      <c r="D364" s="71"/>
      <c r="E364" s="74"/>
      <c r="F364" s="72" t="n">
        <f aca="false">F365</f>
        <v>510</v>
      </c>
    </row>
    <row r="365" s="191" customFormat="true" ht="13.5" hidden="false" customHeight="true" outlineLevel="0" collapsed="false">
      <c r="A365" s="70" t="s">
        <v>497</v>
      </c>
      <c r="B365" s="71" t="s">
        <v>640</v>
      </c>
      <c r="C365" s="71" t="s">
        <v>231</v>
      </c>
      <c r="D365" s="71" t="s">
        <v>222</v>
      </c>
      <c r="E365" s="74"/>
      <c r="F365" s="72" t="n">
        <f aca="false">F366+F368</f>
        <v>510</v>
      </c>
    </row>
    <row r="366" s="191" customFormat="true" ht="36" hidden="false" customHeight="false" outlineLevel="0" collapsed="false">
      <c r="A366" s="80" t="s">
        <v>123</v>
      </c>
      <c r="B366" s="81" t="s">
        <v>640</v>
      </c>
      <c r="C366" s="81" t="s">
        <v>231</v>
      </c>
      <c r="D366" s="81" t="s">
        <v>222</v>
      </c>
      <c r="E366" s="81" t="s">
        <v>124</v>
      </c>
      <c r="F366" s="82" t="n">
        <v>100</v>
      </c>
    </row>
    <row r="367" s="191" customFormat="true" ht="15" hidden="false" customHeight="false" outlineLevel="0" collapsed="false">
      <c r="A367" s="80" t="s">
        <v>157</v>
      </c>
      <c r="B367" s="81" t="s">
        <v>640</v>
      </c>
      <c r="C367" s="81" t="s">
        <v>231</v>
      </c>
      <c r="D367" s="81" t="s">
        <v>222</v>
      </c>
      <c r="E367" s="81" t="s">
        <v>158</v>
      </c>
      <c r="F367" s="82" t="n">
        <v>100</v>
      </c>
    </row>
    <row r="368" s="191" customFormat="true" ht="15" hidden="false" customHeight="false" outlineLevel="0" collapsed="false">
      <c r="A368" s="80" t="s">
        <v>138</v>
      </c>
      <c r="B368" s="81" t="s">
        <v>640</v>
      </c>
      <c r="C368" s="81" t="s">
        <v>231</v>
      </c>
      <c r="D368" s="81" t="s">
        <v>222</v>
      </c>
      <c r="E368" s="81" t="s">
        <v>139</v>
      </c>
      <c r="F368" s="82" t="n">
        <v>410</v>
      </c>
    </row>
    <row r="369" s="191" customFormat="true" ht="24" hidden="false" customHeight="false" outlineLevel="0" collapsed="false">
      <c r="A369" s="80" t="s">
        <v>140</v>
      </c>
      <c r="B369" s="81" t="s">
        <v>640</v>
      </c>
      <c r="C369" s="81" t="s">
        <v>231</v>
      </c>
      <c r="D369" s="81" t="s">
        <v>222</v>
      </c>
      <c r="E369" s="81" t="s">
        <v>141</v>
      </c>
      <c r="F369" s="82" t="n">
        <v>410</v>
      </c>
    </row>
    <row r="370" s="191" customFormat="true" ht="27" hidden="false" customHeight="false" outlineLevel="0" collapsed="false">
      <c r="A370" s="87" t="s">
        <v>646</v>
      </c>
      <c r="B370" s="68" t="s">
        <v>647</v>
      </c>
      <c r="C370" s="68"/>
      <c r="D370" s="68"/>
      <c r="E370" s="68"/>
      <c r="F370" s="69" t="n">
        <f aca="false">F371+F377+F382+F388</f>
        <v>75710</v>
      </c>
    </row>
    <row r="371" s="191" customFormat="true" ht="48" hidden="false" customHeight="false" outlineLevel="0" collapsed="false">
      <c r="A371" s="77" t="s">
        <v>648</v>
      </c>
      <c r="B371" s="74" t="s">
        <v>649</v>
      </c>
      <c r="C371" s="74"/>
      <c r="D371" s="74"/>
      <c r="E371" s="74"/>
      <c r="F371" s="75" t="n">
        <f aca="false">F372</f>
        <v>16960</v>
      </c>
    </row>
    <row r="372" s="191" customFormat="true" ht="13.5" hidden="false" customHeight="true" outlineLevel="0" collapsed="false">
      <c r="A372" s="70" t="s">
        <v>267</v>
      </c>
      <c r="B372" s="71" t="s">
        <v>649</v>
      </c>
      <c r="C372" s="71" t="s">
        <v>268</v>
      </c>
      <c r="D372" s="71"/>
      <c r="E372" s="74"/>
      <c r="F372" s="72" t="n">
        <f aca="false">F373</f>
        <v>16960</v>
      </c>
    </row>
    <row r="373" s="191" customFormat="true" ht="12" hidden="false" customHeight="true" outlineLevel="0" collapsed="false">
      <c r="A373" s="70" t="s">
        <v>272</v>
      </c>
      <c r="B373" s="71" t="s">
        <v>649</v>
      </c>
      <c r="C373" s="71" t="s">
        <v>268</v>
      </c>
      <c r="D373" s="71" t="s">
        <v>220</v>
      </c>
      <c r="E373" s="74"/>
      <c r="F373" s="72" t="n">
        <f aca="false">F374</f>
        <v>16960</v>
      </c>
    </row>
    <row r="374" s="191" customFormat="true" ht="24" hidden="false" customHeight="false" outlineLevel="0" collapsed="false">
      <c r="A374" s="80" t="s">
        <v>281</v>
      </c>
      <c r="B374" s="81" t="s">
        <v>649</v>
      </c>
      <c r="C374" s="81" t="s">
        <v>268</v>
      </c>
      <c r="D374" s="81" t="s">
        <v>220</v>
      </c>
      <c r="E374" s="81" t="s">
        <v>282</v>
      </c>
      <c r="F374" s="82" t="n">
        <f aca="false">F375+F376</f>
        <v>16960</v>
      </c>
    </row>
    <row r="375" s="191" customFormat="true" ht="15" hidden="false" customHeight="false" outlineLevel="0" collapsed="false">
      <c r="A375" s="80" t="s">
        <v>294</v>
      </c>
      <c r="B375" s="81" t="s">
        <v>649</v>
      </c>
      <c r="C375" s="81" t="s">
        <v>268</v>
      </c>
      <c r="D375" s="81" t="s">
        <v>220</v>
      </c>
      <c r="E375" s="81" t="s">
        <v>295</v>
      </c>
      <c r="F375" s="82" t="n">
        <v>16260</v>
      </c>
    </row>
    <row r="376" s="191" customFormat="true" ht="15" hidden="false" customHeight="false" outlineLevel="0" collapsed="false">
      <c r="A376" s="80" t="s">
        <v>315</v>
      </c>
      <c r="B376" s="81" t="s">
        <v>649</v>
      </c>
      <c r="C376" s="81" t="s">
        <v>268</v>
      </c>
      <c r="D376" s="81" t="s">
        <v>220</v>
      </c>
      <c r="E376" s="81" t="s">
        <v>316</v>
      </c>
      <c r="F376" s="82" t="n">
        <v>700</v>
      </c>
    </row>
    <row r="377" s="191" customFormat="true" ht="24" hidden="false" customHeight="false" outlineLevel="0" collapsed="false">
      <c r="A377" s="113" t="s">
        <v>650</v>
      </c>
      <c r="B377" s="78" t="s">
        <v>651</v>
      </c>
      <c r="C377" s="78"/>
      <c r="D377" s="78"/>
      <c r="E377" s="78"/>
      <c r="F377" s="79" t="n">
        <f aca="false">F378</f>
        <v>600</v>
      </c>
    </row>
    <row r="378" s="191" customFormat="true" ht="12.75" hidden="false" customHeight="true" outlineLevel="0" collapsed="false">
      <c r="A378" s="70" t="s">
        <v>267</v>
      </c>
      <c r="B378" s="71" t="s">
        <v>651</v>
      </c>
      <c r="C378" s="71" t="s">
        <v>268</v>
      </c>
      <c r="D378" s="71"/>
      <c r="E378" s="74"/>
      <c r="F378" s="72" t="n">
        <f aca="false">F379</f>
        <v>600</v>
      </c>
    </row>
    <row r="379" s="191" customFormat="true" ht="12.75" hidden="false" customHeight="true" outlineLevel="0" collapsed="false">
      <c r="A379" s="70" t="s">
        <v>272</v>
      </c>
      <c r="B379" s="71" t="s">
        <v>651</v>
      </c>
      <c r="C379" s="71" t="s">
        <v>268</v>
      </c>
      <c r="D379" s="71" t="s">
        <v>220</v>
      </c>
      <c r="E379" s="74"/>
      <c r="F379" s="72" t="n">
        <f aca="false">F380</f>
        <v>600</v>
      </c>
    </row>
    <row r="380" s="191" customFormat="true" ht="15" hidden="false" customHeight="false" outlineLevel="0" collapsed="false">
      <c r="A380" s="80" t="s">
        <v>138</v>
      </c>
      <c r="B380" s="81" t="s">
        <v>651</v>
      </c>
      <c r="C380" s="81" t="s">
        <v>268</v>
      </c>
      <c r="D380" s="81" t="s">
        <v>220</v>
      </c>
      <c r="E380" s="81" t="s">
        <v>139</v>
      </c>
      <c r="F380" s="82" t="n">
        <f aca="false">F381</f>
        <v>600</v>
      </c>
    </row>
    <row r="381" s="191" customFormat="true" ht="24" hidden="false" customHeight="false" outlineLevel="0" collapsed="false">
      <c r="A381" s="80" t="s">
        <v>140</v>
      </c>
      <c r="B381" s="81" t="s">
        <v>651</v>
      </c>
      <c r="C381" s="81" t="s">
        <v>268</v>
      </c>
      <c r="D381" s="81" t="s">
        <v>220</v>
      </c>
      <c r="E381" s="81" t="s">
        <v>141</v>
      </c>
      <c r="F381" s="82" t="n">
        <v>600</v>
      </c>
    </row>
    <row r="382" s="191" customFormat="true" ht="24" hidden="false" customHeight="false" outlineLevel="0" collapsed="false">
      <c r="A382" s="115" t="s">
        <v>652</v>
      </c>
      <c r="B382" s="74" t="s">
        <v>653</v>
      </c>
      <c r="C382" s="74"/>
      <c r="D382" s="74"/>
      <c r="E382" s="74"/>
      <c r="F382" s="75" t="n">
        <f aca="false">F383</f>
        <v>18750</v>
      </c>
    </row>
    <row r="383" s="191" customFormat="true" ht="12" hidden="false" customHeight="true" outlineLevel="0" collapsed="false">
      <c r="A383" s="70" t="s">
        <v>267</v>
      </c>
      <c r="B383" s="71" t="s">
        <v>653</v>
      </c>
      <c r="C383" s="71" t="s">
        <v>268</v>
      </c>
      <c r="D383" s="71"/>
      <c r="E383" s="74"/>
      <c r="F383" s="72" t="n">
        <f aca="false">F384</f>
        <v>18750</v>
      </c>
    </row>
    <row r="384" s="191" customFormat="true" ht="15" hidden="false" customHeight="false" outlineLevel="0" collapsed="false">
      <c r="A384" s="70" t="s">
        <v>272</v>
      </c>
      <c r="B384" s="71" t="s">
        <v>653</v>
      </c>
      <c r="C384" s="71" t="s">
        <v>268</v>
      </c>
      <c r="D384" s="71" t="s">
        <v>220</v>
      </c>
      <c r="E384" s="74"/>
      <c r="F384" s="72" t="n">
        <f aca="false">F385</f>
        <v>18750</v>
      </c>
    </row>
    <row r="385" s="191" customFormat="true" ht="24" hidden="false" customHeight="false" outlineLevel="0" collapsed="false">
      <c r="A385" s="80" t="s">
        <v>281</v>
      </c>
      <c r="B385" s="81" t="s">
        <v>653</v>
      </c>
      <c r="C385" s="81" t="s">
        <v>268</v>
      </c>
      <c r="D385" s="81" t="s">
        <v>220</v>
      </c>
      <c r="E385" s="81" t="s">
        <v>282</v>
      </c>
      <c r="F385" s="82" t="n">
        <f aca="false">F386+F387</f>
        <v>18750</v>
      </c>
    </row>
    <row r="386" s="191" customFormat="true" ht="15" hidden="false" customHeight="false" outlineLevel="0" collapsed="false">
      <c r="A386" s="80" t="s">
        <v>294</v>
      </c>
      <c r="B386" s="81" t="s">
        <v>653</v>
      </c>
      <c r="C386" s="81" t="s">
        <v>268</v>
      </c>
      <c r="D386" s="81" t="s">
        <v>220</v>
      </c>
      <c r="E386" s="81" t="s">
        <v>295</v>
      </c>
      <c r="F386" s="82" t="n">
        <v>18355</v>
      </c>
    </row>
    <row r="387" s="191" customFormat="true" ht="15" hidden="false" customHeight="false" outlineLevel="0" collapsed="false">
      <c r="A387" s="80" t="s">
        <v>315</v>
      </c>
      <c r="B387" s="81" t="s">
        <v>653</v>
      </c>
      <c r="C387" s="81" t="s">
        <v>268</v>
      </c>
      <c r="D387" s="81" t="s">
        <v>220</v>
      </c>
      <c r="E387" s="81" t="s">
        <v>316</v>
      </c>
      <c r="F387" s="82" t="n">
        <v>395</v>
      </c>
    </row>
    <row r="388" s="191" customFormat="true" ht="60" hidden="false" customHeight="false" outlineLevel="0" collapsed="false">
      <c r="A388" s="139" t="s">
        <v>655</v>
      </c>
      <c r="B388" s="78" t="s">
        <v>656</v>
      </c>
      <c r="C388" s="78"/>
      <c r="D388" s="78"/>
      <c r="E388" s="71"/>
      <c r="F388" s="79" t="n">
        <f aca="false">F389</f>
        <v>39400</v>
      </c>
    </row>
    <row r="389" s="191" customFormat="true" ht="12.75" hidden="false" customHeight="true" outlineLevel="0" collapsed="false">
      <c r="A389" s="70" t="s">
        <v>267</v>
      </c>
      <c r="B389" s="71" t="s">
        <v>656</v>
      </c>
      <c r="C389" s="71" t="s">
        <v>268</v>
      </c>
      <c r="D389" s="71"/>
      <c r="E389" s="78"/>
      <c r="F389" s="72" t="n">
        <f aca="false">F390</f>
        <v>39400</v>
      </c>
    </row>
    <row r="390" s="191" customFormat="true" ht="12.75" hidden="false" customHeight="true" outlineLevel="0" collapsed="false">
      <c r="A390" s="70" t="s">
        <v>654</v>
      </c>
      <c r="B390" s="71" t="s">
        <v>656</v>
      </c>
      <c r="C390" s="71" t="s">
        <v>268</v>
      </c>
      <c r="D390" s="71" t="s">
        <v>116</v>
      </c>
      <c r="E390" s="78"/>
      <c r="F390" s="72" t="n">
        <f aca="false">F391</f>
        <v>39400</v>
      </c>
    </row>
    <row r="391" s="191" customFormat="true" ht="15" hidden="false" customHeight="false" outlineLevel="0" collapsed="false">
      <c r="A391" s="80" t="s">
        <v>132</v>
      </c>
      <c r="B391" s="81" t="s">
        <v>656</v>
      </c>
      <c r="C391" s="81" t="s">
        <v>268</v>
      </c>
      <c r="D391" s="81" t="s">
        <v>116</v>
      </c>
      <c r="E391" s="71"/>
      <c r="F391" s="82" t="n">
        <f aca="false">F392</f>
        <v>39400</v>
      </c>
    </row>
    <row r="392" s="191" customFormat="true" ht="15" hidden="false" customHeight="false" outlineLevel="0" collapsed="false">
      <c r="A392" s="80" t="s">
        <v>163</v>
      </c>
      <c r="B392" s="81" t="s">
        <v>656</v>
      </c>
      <c r="C392" s="81" t="s">
        <v>268</v>
      </c>
      <c r="D392" s="81" t="s">
        <v>116</v>
      </c>
      <c r="E392" s="71"/>
      <c r="F392" s="82" t="n">
        <v>39400</v>
      </c>
    </row>
    <row r="393" s="191" customFormat="true" ht="40.5" hidden="false" customHeight="false" outlineLevel="0" collapsed="false">
      <c r="A393" s="90" t="s">
        <v>641</v>
      </c>
      <c r="B393" s="68" t="s">
        <v>642</v>
      </c>
      <c r="C393" s="68"/>
      <c r="D393" s="68"/>
      <c r="E393" s="68"/>
      <c r="F393" s="69" t="n">
        <f aca="false">F394</f>
        <v>7250</v>
      </c>
    </row>
    <row r="394" s="191" customFormat="true" ht="25.5" hidden="false" customHeight="false" outlineLevel="0" collapsed="false">
      <c r="A394" s="112" t="s">
        <v>643</v>
      </c>
      <c r="B394" s="71" t="s">
        <v>642</v>
      </c>
      <c r="C394" s="71"/>
      <c r="D394" s="71"/>
      <c r="E394" s="71"/>
      <c r="F394" s="72" t="n">
        <f aca="false">F395</f>
        <v>7250</v>
      </c>
    </row>
    <row r="395" s="191" customFormat="true" ht="36" hidden="false" customHeight="false" outlineLevel="0" collapsed="false">
      <c r="A395" s="77" t="s">
        <v>418</v>
      </c>
      <c r="B395" s="74" t="s">
        <v>642</v>
      </c>
      <c r="C395" s="74"/>
      <c r="D395" s="74"/>
      <c r="E395" s="74"/>
      <c r="F395" s="75" t="n">
        <f aca="false">F396+F401</f>
        <v>7250</v>
      </c>
    </row>
    <row r="396" s="191" customFormat="true" ht="12" hidden="false" customHeight="true" outlineLevel="0" collapsed="false">
      <c r="A396" s="102" t="s">
        <v>300</v>
      </c>
      <c r="B396" s="71" t="s">
        <v>644</v>
      </c>
      <c r="C396" s="71" t="s">
        <v>231</v>
      </c>
      <c r="D396" s="71"/>
      <c r="E396" s="74"/>
      <c r="F396" s="72" t="n">
        <f aca="false">F397</f>
        <v>6500</v>
      </c>
    </row>
    <row r="397" s="191" customFormat="true" ht="12.75" hidden="false" customHeight="true" outlineLevel="0" collapsed="false">
      <c r="A397" s="70" t="s">
        <v>497</v>
      </c>
      <c r="B397" s="71" t="s">
        <v>644</v>
      </c>
      <c r="C397" s="71" t="s">
        <v>231</v>
      </c>
      <c r="D397" s="71" t="s">
        <v>222</v>
      </c>
      <c r="E397" s="74"/>
      <c r="F397" s="72" t="n">
        <f aca="false">F398</f>
        <v>6500</v>
      </c>
    </row>
    <row r="398" s="191" customFormat="true" ht="24" hidden="false" customHeight="false" outlineLevel="0" collapsed="false">
      <c r="A398" s="76" t="s">
        <v>419</v>
      </c>
      <c r="B398" s="71" t="s">
        <v>644</v>
      </c>
      <c r="C398" s="71" t="s">
        <v>231</v>
      </c>
      <c r="D398" s="71" t="s">
        <v>222</v>
      </c>
      <c r="E398" s="71"/>
      <c r="F398" s="72" t="n">
        <f aca="false">F399</f>
        <v>6500</v>
      </c>
    </row>
    <row r="399" s="191" customFormat="true" ht="36" hidden="false" customHeight="false" outlineLevel="0" collapsed="false">
      <c r="A399" s="80" t="s">
        <v>123</v>
      </c>
      <c r="B399" s="81" t="s">
        <v>644</v>
      </c>
      <c r="C399" s="81" t="s">
        <v>231</v>
      </c>
      <c r="D399" s="81" t="s">
        <v>222</v>
      </c>
      <c r="E399" s="81" t="s">
        <v>124</v>
      </c>
      <c r="F399" s="82" t="n">
        <f aca="false">F400</f>
        <v>6500</v>
      </c>
    </row>
    <row r="400" s="191" customFormat="true" ht="15" hidden="false" customHeight="false" outlineLevel="0" collapsed="false">
      <c r="A400" s="80" t="s">
        <v>125</v>
      </c>
      <c r="B400" s="81" t="s">
        <v>644</v>
      </c>
      <c r="C400" s="81" t="s">
        <v>231</v>
      </c>
      <c r="D400" s="81" t="s">
        <v>222</v>
      </c>
      <c r="E400" s="81" t="s">
        <v>126</v>
      </c>
      <c r="F400" s="82" t="n">
        <v>6500</v>
      </c>
    </row>
    <row r="401" s="191" customFormat="true" ht="15" hidden="false" customHeight="false" outlineLevel="0" collapsed="false">
      <c r="A401" s="70" t="s">
        <v>136</v>
      </c>
      <c r="B401" s="71" t="s">
        <v>645</v>
      </c>
      <c r="C401" s="71"/>
      <c r="D401" s="71"/>
      <c r="E401" s="71"/>
      <c r="F401" s="72" t="n">
        <f aca="false">F402</f>
        <v>750</v>
      </c>
    </row>
    <row r="402" s="191" customFormat="true" ht="11.25" hidden="false" customHeight="true" outlineLevel="0" collapsed="false">
      <c r="A402" s="102" t="s">
        <v>300</v>
      </c>
      <c r="B402" s="71" t="s">
        <v>645</v>
      </c>
      <c r="C402" s="71" t="s">
        <v>231</v>
      </c>
      <c r="D402" s="71"/>
      <c r="E402" s="74"/>
      <c r="F402" s="72" t="n">
        <f aca="false">F403</f>
        <v>750</v>
      </c>
    </row>
    <row r="403" s="191" customFormat="true" ht="12.75" hidden="false" customHeight="true" outlineLevel="0" collapsed="false">
      <c r="A403" s="70" t="s">
        <v>497</v>
      </c>
      <c r="B403" s="71" t="s">
        <v>645</v>
      </c>
      <c r="C403" s="71" t="s">
        <v>231</v>
      </c>
      <c r="D403" s="71" t="s">
        <v>222</v>
      </c>
      <c r="E403" s="74"/>
      <c r="F403" s="72" t="n">
        <f aca="false">F404+F406</f>
        <v>750</v>
      </c>
    </row>
    <row r="404" s="191" customFormat="true" ht="15" hidden="false" customHeight="false" outlineLevel="0" collapsed="false">
      <c r="A404" s="80" t="s">
        <v>138</v>
      </c>
      <c r="B404" s="81" t="s">
        <v>645</v>
      </c>
      <c r="C404" s="81" t="s">
        <v>231</v>
      </c>
      <c r="D404" s="81" t="s">
        <v>222</v>
      </c>
      <c r="E404" s="81" t="s">
        <v>139</v>
      </c>
      <c r="F404" s="82" t="n">
        <f aca="false">F405</f>
        <v>745</v>
      </c>
    </row>
    <row r="405" s="191" customFormat="true" ht="24" hidden="false" customHeight="false" outlineLevel="0" collapsed="false">
      <c r="A405" s="80" t="s">
        <v>140</v>
      </c>
      <c r="B405" s="81" t="s">
        <v>645</v>
      </c>
      <c r="C405" s="81" t="s">
        <v>231</v>
      </c>
      <c r="D405" s="81" t="s">
        <v>222</v>
      </c>
      <c r="E405" s="81" t="s">
        <v>141</v>
      </c>
      <c r="F405" s="82" t="n">
        <v>745</v>
      </c>
    </row>
    <row r="406" s="191" customFormat="true" ht="15" hidden="false" customHeight="false" outlineLevel="0" collapsed="false">
      <c r="A406" s="80" t="s">
        <v>142</v>
      </c>
      <c r="B406" s="81" t="s">
        <v>645</v>
      </c>
      <c r="C406" s="81" t="s">
        <v>231</v>
      </c>
      <c r="D406" s="81" t="s">
        <v>222</v>
      </c>
      <c r="E406" s="81" t="s">
        <v>143</v>
      </c>
      <c r="F406" s="82" t="n">
        <f aca="false">F407</f>
        <v>5</v>
      </c>
    </row>
    <row r="407" s="191" customFormat="true" ht="15" hidden="false" customHeight="false" outlineLevel="0" collapsed="false">
      <c r="A407" s="80" t="s">
        <v>144</v>
      </c>
      <c r="B407" s="81" t="s">
        <v>645</v>
      </c>
      <c r="C407" s="81" t="s">
        <v>231</v>
      </c>
      <c r="D407" s="81" t="s">
        <v>222</v>
      </c>
      <c r="E407" s="81" t="s">
        <v>145</v>
      </c>
      <c r="F407" s="82" t="n">
        <v>5</v>
      </c>
    </row>
    <row r="408" s="191" customFormat="true" ht="25.5" hidden="false" customHeight="false" outlineLevel="0" collapsed="false">
      <c r="A408" s="186" t="s">
        <v>373</v>
      </c>
      <c r="B408" s="188" t="s">
        <v>375</v>
      </c>
      <c r="C408" s="188"/>
      <c r="D408" s="188"/>
      <c r="E408" s="188"/>
      <c r="F408" s="190" t="n">
        <f aca="false">F409+F445+F456+F480</f>
        <v>159031</v>
      </c>
    </row>
    <row r="409" s="199" customFormat="true" ht="16.5" hidden="false" customHeight="true" outlineLevel="0" collapsed="false">
      <c r="A409" s="87" t="s">
        <v>399</v>
      </c>
      <c r="B409" s="68" t="s">
        <v>400</v>
      </c>
      <c r="C409" s="68"/>
      <c r="D409" s="68"/>
      <c r="E409" s="68"/>
      <c r="F409" s="69" t="n">
        <f aca="false">F410+F415+F420+F425+F430+F435+F440</f>
        <v>23500</v>
      </c>
    </row>
    <row r="410" s="199" customFormat="true" ht="12.75" hidden="false" customHeight="false" outlineLevel="0" collapsed="false">
      <c r="A410" s="92" t="s">
        <v>401</v>
      </c>
      <c r="B410" s="71" t="s">
        <v>402</v>
      </c>
      <c r="C410" s="71"/>
      <c r="D410" s="71"/>
      <c r="E410" s="74"/>
      <c r="F410" s="72" t="n">
        <f aca="false">F411</f>
        <v>19100</v>
      </c>
    </row>
    <row r="411" s="199" customFormat="true" ht="12.75" hidden="false" customHeight="false" outlineLevel="0" collapsed="false">
      <c r="A411" s="102" t="s">
        <v>386</v>
      </c>
      <c r="B411" s="71" t="s">
        <v>402</v>
      </c>
      <c r="C411" s="71" t="s">
        <v>344</v>
      </c>
      <c r="D411" s="71"/>
      <c r="E411" s="78"/>
      <c r="F411" s="72" t="n">
        <f aca="false">F412</f>
        <v>19100</v>
      </c>
    </row>
    <row r="412" s="199" customFormat="true" ht="12.75" hidden="false" customHeight="false" outlineLevel="0" collapsed="false">
      <c r="A412" s="102" t="s">
        <v>398</v>
      </c>
      <c r="B412" s="71" t="s">
        <v>402</v>
      </c>
      <c r="C412" s="71" t="s">
        <v>344</v>
      </c>
      <c r="D412" s="71" t="s">
        <v>116</v>
      </c>
      <c r="E412" s="78"/>
      <c r="F412" s="72" t="n">
        <f aca="false">F413</f>
        <v>19100</v>
      </c>
    </row>
    <row r="413" s="199" customFormat="true" ht="12.75" hidden="false" customHeight="false" outlineLevel="0" collapsed="false">
      <c r="A413" s="80" t="s">
        <v>138</v>
      </c>
      <c r="B413" s="81" t="s">
        <v>402</v>
      </c>
      <c r="C413" s="81" t="s">
        <v>344</v>
      </c>
      <c r="D413" s="81" t="s">
        <v>116</v>
      </c>
      <c r="E413" s="81" t="s">
        <v>139</v>
      </c>
      <c r="F413" s="82" t="n">
        <f aca="false">F414</f>
        <v>19100</v>
      </c>
    </row>
    <row r="414" s="199" customFormat="true" ht="24" hidden="false" customHeight="false" outlineLevel="0" collapsed="false">
      <c r="A414" s="80" t="s">
        <v>140</v>
      </c>
      <c r="B414" s="81" t="s">
        <v>402</v>
      </c>
      <c r="C414" s="81" t="s">
        <v>344</v>
      </c>
      <c r="D414" s="81" t="s">
        <v>116</v>
      </c>
      <c r="E414" s="81" t="s">
        <v>141</v>
      </c>
      <c r="F414" s="82" t="n">
        <v>19100</v>
      </c>
    </row>
    <row r="415" s="199" customFormat="true" ht="14.25" hidden="false" customHeight="true" outlineLevel="0" collapsed="false">
      <c r="A415" s="200" t="s">
        <v>403</v>
      </c>
      <c r="B415" s="71" t="s">
        <v>404</v>
      </c>
      <c r="C415" s="71"/>
      <c r="D415" s="71"/>
      <c r="E415" s="68"/>
      <c r="F415" s="72" t="n">
        <f aca="false">F416</f>
        <v>500</v>
      </c>
    </row>
    <row r="416" s="199" customFormat="true" ht="14.25" hidden="false" customHeight="true" outlineLevel="0" collapsed="false">
      <c r="A416" s="102" t="s">
        <v>386</v>
      </c>
      <c r="B416" s="71" t="s">
        <v>404</v>
      </c>
      <c r="C416" s="71" t="s">
        <v>344</v>
      </c>
      <c r="D416" s="71"/>
      <c r="E416" s="78"/>
      <c r="F416" s="72" t="n">
        <f aca="false">F417</f>
        <v>500</v>
      </c>
    </row>
    <row r="417" s="199" customFormat="true" ht="14.25" hidden="false" customHeight="true" outlineLevel="0" collapsed="false">
      <c r="A417" s="102" t="s">
        <v>398</v>
      </c>
      <c r="B417" s="71" t="s">
        <v>404</v>
      </c>
      <c r="C417" s="71" t="s">
        <v>344</v>
      </c>
      <c r="D417" s="71" t="s">
        <v>116</v>
      </c>
      <c r="E417" s="78"/>
      <c r="F417" s="72" t="n">
        <f aca="false">F418</f>
        <v>500</v>
      </c>
    </row>
    <row r="418" s="199" customFormat="true" ht="12.75" hidden="false" customHeight="false" outlineLevel="0" collapsed="false">
      <c r="A418" s="80" t="s">
        <v>138</v>
      </c>
      <c r="B418" s="81" t="s">
        <v>404</v>
      </c>
      <c r="C418" s="81" t="s">
        <v>344</v>
      </c>
      <c r="D418" s="81" t="s">
        <v>116</v>
      </c>
      <c r="E418" s="81" t="s">
        <v>139</v>
      </c>
      <c r="F418" s="82" t="n">
        <f aca="false">F419</f>
        <v>500</v>
      </c>
    </row>
    <row r="419" s="199" customFormat="true" ht="14.25" hidden="false" customHeight="true" outlineLevel="0" collapsed="false">
      <c r="A419" s="80" t="s">
        <v>140</v>
      </c>
      <c r="B419" s="81" t="s">
        <v>404</v>
      </c>
      <c r="C419" s="81" t="s">
        <v>344</v>
      </c>
      <c r="D419" s="81" t="s">
        <v>116</v>
      </c>
      <c r="E419" s="81" t="s">
        <v>141</v>
      </c>
      <c r="F419" s="82" t="n">
        <v>500</v>
      </c>
    </row>
    <row r="420" s="199" customFormat="true" ht="12" hidden="false" customHeight="true" outlineLevel="0" collapsed="false">
      <c r="A420" s="70" t="s">
        <v>405</v>
      </c>
      <c r="B420" s="71" t="s">
        <v>406</v>
      </c>
      <c r="C420" s="71"/>
      <c r="D420" s="71"/>
      <c r="E420" s="71"/>
      <c r="F420" s="72" t="n">
        <f aca="false">F421</f>
        <v>400</v>
      </c>
    </row>
    <row r="421" s="199" customFormat="true" ht="12" hidden="false" customHeight="true" outlineLevel="0" collapsed="false">
      <c r="A421" s="102" t="s">
        <v>386</v>
      </c>
      <c r="B421" s="71" t="s">
        <v>406</v>
      </c>
      <c r="C421" s="71" t="s">
        <v>344</v>
      </c>
      <c r="D421" s="71"/>
      <c r="E421" s="78"/>
      <c r="F421" s="72" t="n">
        <f aca="false">F422</f>
        <v>400</v>
      </c>
    </row>
    <row r="422" s="199" customFormat="true" ht="12" hidden="false" customHeight="true" outlineLevel="0" collapsed="false">
      <c r="A422" s="102" t="s">
        <v>398</v>
      </c>
      <c r="B422" s="71" t="s">
        <v>406</v>
      </c>
      <c r="C422" s="71" t="s">
        <v>344</v>
      </c>
      <c r="D422" s="71" t="s">
        <v>116</v>
      </c>
      <c r="E422" s="78"/>
      <c r="F422" s="72" t="n">
        <f aca="false">F423</f>
        <v>400</v>
      </c>
    </row>
    <row r="423" s="199" customFormat="true" ht="12" hidden="false" customHeight="true" outlineLevel="0" collapsed="false">
      <c r="A423" s="80" t="s">
        <v>138</v>
      </c>
      <c r="B423" s="81" t="s">
        <v>406</v>
      </c>
      <c r="C423" s="81" t="s">
        <v>344</v>
      </c>
      <c r="D423" s="81" t="s">
        <v>116</v>
      </c>
      <c r="E423" s="81" t="s">
        <v>139</v>
      </c>
      <c r="F423" s="82" t="n">
        <f aca="false">F424</f>
        <v>400</v>
      </c>
    </row>
    <row r="424" s="199" customFormat="true" ht="14.25" hidden="false" customHeight="true" outlineLevel="0" collapsed="false">
      <c r="A424" s="80" t="s">
        <v>140</v>
      </c>
      <c r="B424" s="81" t="s">
        <v>406</v>
      </c>
      <c r="C424" s="81" t="s">
        <v>344</v>
      </c>
      <c r="D424" s="81" t="s">
        <v>116</v>
      </c>
      <c r="E424" s="81" t="s">
        <v>141</v>
      </c>
      <c r="F424" s="82" t="n">
        <v>400</v>
      </c>
    </row>
    <row r="425" s="199" customFormat="true" ht="24" hidden="false" customHeight="false" outlineLevel="0" collapsed="false">
      <c r="A425" s="70" t="s">
        <v>407</v>
      </c>
      <c r="B425" s="71" t="s">
        <v>408</v>
      </c>
      <c r="C425" s="71"/>
      <c r="D425" s="71"/>
      <c r="E425" s="71"/>
      <c r="F425" s="72" t="n">
        <f aca="false">F426</f>
        <v>2000</v>
      </c>
    </row>
    <row r="426" s="199" customFormat="true" ht="12.75" hidden="false" customHeight="false" outlineLevel="0" collapsed="false">
      <c r="A426" s="102" t="s">
        <v>386</v>
      </c>
      <c r="B426" s="71" t="s">
        <v>408</v>
      </c>
      <c r="C426" s="71" t="s">
        <v>344</v>
      </c>
      <c r="D426" s="71"/>
      <c r="E426" s="78"/>
      <c r="F426" s="72" t="n">
        <f aca="false">F427</f>
        <v>2000</v>
      </c>
    </row>
    <row r="427" s="199" customFormat="true" ht="12.75" hidden="false" customHeight="false" outlineLevel="0" collapsed="false">
      <c r="A427" s="102" t="s">
        <v>398</v>
      </c>
      <c r="B427" s="71" t="s">
        <v>408</v>
      </c>
      <c r="C427" s="71" t="s">
        <v>344</v>
      </c>
      <c r="D427" s="71" t="s">
        <v>116</v>
      </c>
      <c r="E427" s="78"/>
      <c r="F427" s="72" t="n">
        <f aca="false">F428</f>
        <v>2000</v>
      </c>
    </row>
    <row r="428" s="199" customFormat="true" ht="12.75" hidden="false" customHeight="false" outlineLevel="0" collapsed="false">
      <c r="A428" s="80" t="s">
        <v>138</v>
      </c>
      <c r="B428" s="81" t="s">
        <v>408</v>
      </c>
      <c r="C428" s="81" t="s">
        <v>344</v>
      </c>
      <c r="D428" s="81" t="s">
        <v>116</v>
      </c>
      <c r="E428" s="81" t="s">
        <v>139</v>
      </c>
      <c r="F428" s="82" t="n">
        <f aca="false">F429</f>
        <v>2000</v>
      </c>
    </row>
    <row r="429" s="199" customFormat="true" ht="24" hidden="false" customHeight="false" outlineLevel="0" collapsed="false">
      <c r="A429" s="80" t="s">
        <v>140</v>
      </c>
      <c r="B429" s="81" t="s">
        <v>408</v>
      </c>
      <c r="C429" s="81" t="s">
        <v>344</v>
      </c>
      <c r="D429" s="81" t="s">
        <v>116</v>
      </c>
      <c r="E429" s="81" t="s">
        <v>141</v>
      </c>
      <c r="F429" s="82" t="n">
        <v>2000</v>
      </c>
    </row>
    <row r="430" s="199" customFormat="true" ht="12.75" hidden="false" customHeight="false" outlineLevel="0" collapsed="false">
      <c r="A430" s="70" t="s">
        <v>409</v>
      </c>
      <c r="B430" s="71" t="s">
        <v>410</v>
      </c>
      <c r="C430" s="71"/>
      <c r="D430" s="71"/>
      <c r="E430" s="71"/>
      <c r="F430" s="72" t="n">
        <f aca="false">F431</f>
        <v>500</v>
      </c>
    </row>
    <row r="431" s="199" customFormat="true" ht="12.75" hidden="false" customHeight="false" outlineLevel="0" collapsed="false">
      <c r="A431" s="102" t="s">
        <v>386</v>
      </c>
      <c r="B431" s="71" t="s">
        <v>410</v>
      </c>
      <c r="C431" s="71" t="s">
        <v>344</v>
      </c>
      <c r="D431" s="71"/>
      <c r="E431" s="78"/>
      <c r="F431" s="72" t="n">
        <f aca="false">F432</f>
        <v>500</v>
      </c>
    </row>
    <row r="432" s="199" customFormat="true" ht="12.75" hidden="false" customHeight="false" outlineLevel="0" collapsed="false">
      <c r="A432" s="102" t="s">
        <v>398</v>
      </c>
      <c r="B432" s="71" t="s">
        <v>410</v>
      </c>
      <c r="C432" s="71" t="s">
        <v>344</v>
      </c>
      <c r="D432" s="71" t="s">
        <v>116</v>
      </c>
      <c r="E432" s="78"/>
      <c r="F432" s="72" t="n">
        <f aca="false">F433</f>
        <v>500</v>
      </c>
    </row>
    <row r="433" s="199" customFormat="true" ht="14.25" hidden="false" customHeight="true" outlineLevel="0" collapsed="false">
      <c r="A433" s="80" t="s">
        <v>138</v>
      </c>
      <c r="B433" s="81" t="s">
        <v>410</v>
      </c>
      <c r="C433" s="81" t="s">
        <v>344</v>
      </c>
      <c r="D433" s="81" t="s">
        <v>116</v>
      </c>
      <c r="E433" s="81" t="s">
        <v>139</v>
      </c>
      <c r="F433" s="82" t="n">
        <f aca="false">F434</f>
        <v>500</v>
      </c>
    </row>
    <row r="434" s="199" customFormat="true" ht="12" hidden="false" customHeight="true" outlineLevel="0" collapsed="false">
      <c r="A434" s="80" t="s">
        <v>140</v>
      </c>
      <c r="B434" s="81" t="s">
        <v>410</v>
      </c>
      <c r="C434" s="81" t="s">
        <v>344</v>
      </c>
      <c r="D434" s="81" t="s">
        <v>116</v>
      </c>
      <c r="E434" s="81" t="s">
        <v>141</v>
      </c>
      <c r="F434" s="82" t="n">
        <v>500</v>
      </c>
    </row>
    <row r="435" s="199" customFormat="true" ht="24" hidden="false" customHeight="false" outlineLevel="0" collapsed="false">
      <c r="A435" s="70" t="s">
        <v>411</v>
      </c>
      <c r="B435" s="71" t="s">
        <v>412</v>
      </c>
      <c r="C435" s="71"/>
      <c r="D435" s="71"/>
      <c r="E435" s="71"/>
      <c r="F435" s="72" t="n">
        <f aca="false">F436</f>
        <v>700</v>
      </c>
    </row>
    <row r="436" s="199" customFormat="true" ht="12.75" hidden="false" customHeight="false" outlineLevel="0" collapsed="false">
      <c r="A436" s="102" t="s">
        <v>386</v>
      </c>
      <c r="B436" s="71" t="s">
        <v>412</v>
      </c>
      <c r="C436" s="71" t="s">
        <v>344</v>
      </c>
      <c r="D436" s="71"/>
      <c r="E436" s="78"/>
      <c r="F436" s="72" t="n">
        <f aca="false">F437</f>
        <v>700</v>
      </c>
    </row>
    <row r="437" s="199" customFormat="true" ht="12.75" hidden="false" customHeight="false" outlineLevel="0" collapsed="false">
      <c r="A437" s="102" t="s">
        <v>398</v>
      </c>
      <c r="B437" s="71" t="s">
        <v>412</v>
      </c>
      <c r="C437" s="71" t="s">
        <v>344</v>
      </c>
      <c r="D437" s="71" t="s">
        <v>116</v>
      </c>
      <c r="E437" s="78"/>
      <c r="F437" s="72" t="n">
        <f aca="false">F438</f>
        <v>700</v>
      </c>
    </row>
    <row r="438" s="199" customFormat="true" ht="12.75" hidden="false" customHeight="false" outlineLevel="0" collapsed="false">
      <c r="A438" s="80" t="s">
        <v>138</v>
      </c>
      <c r="B438" s="81" t="s">
        <v>412</v>
      </c>
      <c r="C438" s="81" t="s">
        <v>344</v>
      </c>
      <c r="D438" s="81" t="s">
        <v>116</v>
      </c>
      <c r="E438" s="81" t="s">
        <v>139</v>
      </c>
      <c r="F438" s="82" t="n">
        <f aca="false">F439</f>
        <v>700</v>
      </c>
    </row>
    <row r="439" s="199" customFormat="true" ht="24" hidden="false" customHeight="false" outlineLevel="0" collapsed="false">
      <c r="A439" s="80" t="s">
        <v>140</v>
      </c>
      <c r="B439" s="81" t="s">
        <v>412</v>
      </c>
      <c r="C439" s="81" t="s">
        <v>344</v>
      </c>
      <c r="D439" s="81" t="s">
        <v>116</v>
      </c>
      <c r="E439" s="81" t="s">
        <v>141</v>
      </c>
      <c r="F439" s="82" t="n">
        <v>700</v>
      </c>
    </row>
    <row r="440" s="199" customFormat="true" ht="13.5" hidden="false" customHeight="true" outlineLevel="0" collapsed="false">
      <c r="A440" s="70" t="s">
        <v>413</v>
      </c>
      <c r="B440" s="71" t="s">
        <v>414</v>
      </c>
      <c r="C440" s="71"/>
      <c r="D440" s="71"/>
      <c r="E440" s="71"/>
      <c r="F440" s="72" t="n">
        <f aca="false">F441</f>
        <v>300</v>
      </c>
    </row>
    <row r="441" s="199" customFormat="true" ht="13.5" hidden="false" customHeight="true" outlineLevel="0" collapsed="false">
      <c r="A441" s="102" t="s">
        <v>386</v>
      </c>
      <c r="B441" s="71" t="s">
        <v>414</v>
      </c>
      <c r="C441" s="71" t="s">
        <v>344</v>
      </c>
      <c r="D441" s="71"/>
      <c r="E441" s="78"/>
      <c r="F441" s="72" t="n">
        <f aca="false">F442</f>
        <v>300</v>
      </c>
    </row>
    <row r="442" s="199" customFormat="true" ht="13.5" hidden="false" customHeight="true" outlineLevel="0" collapsed="false">
      <c r="A442" s="102" t="s">
        <v>398</v>
      </c>
      <c r="B442" s="71" t="s">
        <v>414</v>
      </c>
      <c r="C442" s="71" t="s">
        <v>344</v>
      </c>
      <c r="D442" s="71" t="s">
        <v>116</v>
      </c>
      <c r="E442" s="78"/>
      <c r="F442" s="72" t="n">
        <f aca="false">F443</f>
        <v>300</v>
      </c>
    </row>
    <row r="443" s="199" customFormat="true" ht="12.75" hidden="false" customHeight="false" outlineLevel="0" collapsed="false">
      <c r="A443" s="80" t="s">
        <v>138</v>
      </c>
      <c r="B443" s="81" t="s">
        <v>414</v>
      </c>
      <c r="C443" s="81" t="s">
        <v>344</v>
      </c>
      <c r="D443" s="81" t="s">
        <v>116</v>
      </c>
      <c r="E443" s="81" t="s">
        <v>139</v>
      </c>
      <c r="F443" s="82" t="n">
        <f aca="false">F444</f>
        <v>300</v>
      </c>
    </row>
    <row r="444" s="199" customFormat="true" ht="24" hidden="false" customHeight="false" outlineLevel="0" collapsed="false">
      <c r="A444" s="80" t="s">
        <v>140</v>
      </c>
      <c r="B444" s="81" t="s">
        <v>414</v>
      </c>
      <c r="C444" s="81" t="s">
        <v>344</v>
      </c>
      <c r="D444" s="81" t="s">
        <v>116</v>
      </c>
      <c r="E444" s="81" t="s">
        <v>141</v>
      </c>
      <c r="F444" s="82" t="n">
        <v>300</v>
      </c>
    </row>
    <row r="445" s="199" customFormat="true" ht="27" hidden="false" customHeight="false" outlineLevel="0" collapsed="false">
      <c r="A445" s="87" t="s">
        <v>380</v>
      </c>
      <c r="B445" s="68" t="s">
        <v>381</v>
      </c>
      <c r="C445" s="68"/>
      <c r="D445" s="68"/>
      <c r="E445" s="68"/>
      <c r="F445" s="69" t="n">
        <f aca="false">F446+F451</f>
        <v>2300</v>
      </c>
    </row>
    <row r="446" s="199" customFormat="true" ht="12.75" hidden="false" customHeight="false" outlineLevel="0" collapsed="false">
      <c r="A446" s="92" t="s">
        <v>382</v>
      </c>
      <c r="B446" s="71" t="s">
        <v>383</v>
      </c>
      <c r="C446" s="71"/>
      <c r="D446" s="71"/>
      <c r="E446" s="71"/>
      <c r="F446" s="72" t="n">
        <f aca="false">F447</f>
        <v>2000</v>
      </c>
    </row>
    <row r="447" s="199" customFormat="true" ht="12.75" hidden="false" customHeight="false" outlineLevel="0" collapsed="false">
      <c r="A447" s="102" t="s">
        <v>300</v>
      </c>
      <c r="B447" s="71" t="s">
        <v>383</v>
      </c>
      <c r="C447" s="71" t="s">
        <v>231</v>
      </c>
      <c r="D447" s="71"/>
      <c r="E447" s="71"/>
      <c r="F447" s="72" t="n">
        <f aca="false">F448</f>
        <v>2000</v>
      </c>
    </row>
    <row r="448" s="199" customFormat="true" ht="12.75" hidden="false" customHeight="false" outlineLevel="0" collapsed="false">
      <c r="A448" s="102" t="s">
        <v>301</v>
      </c>
      <c r="B448" s="71" t="s">
        <v>383</v>
      </c>
      <c r="C448" s="71" t="s">
        <v>231</v>
      </c>
      <c r="D448" s="71" t="s">
        <v>231</v>
      </c>
      <c r="E448" s="71"/>
      <c r="F448" s="72" t="n">
        <f aca="false">F449</f>
        <v>2000</v>
      </c>
    </row>
    <row r="449" s="199" customFormat="true" ht="14.25" hidden="false" customHeight="true" outlineLevel="0" collapsed="false">
      <c r="A449" s="80" t="s">
        <v>138</v>
      </c>
      <c r="B449" s="81" t="s">
        <v>383</v>
      </c>
      <c r="C449" s="81" t="s">
        <v>231</v>
      </c>
      <c r="D449" s="81" t="s">
        <v>231</v>
      </c>
      <c r="E449" s="81" t="s">
        <v>139</v>
      </c>
      <c r="F449" s="82" t="n">
        <f aca="false">F450</f>
        <v>2000</v>
      </c>
    </row>
    <row r="450" s="199" customFormat="true" ht="24" hidden="false" customHeight="false" outlineLevel="0" collapsed="false">
      <c r="A450" s="80" t="s">
        <v>140</v>
      </c>
      <c r="B450" s="81" t="s">
        <v>383</v>
      </c>
      <c r="C450" s="81" t="s">
        <v>231</v>
      </c>
      <c r="D450" s="81" t="s">
        <v>231</v>
      </c>
      <c r="E450" s="81" t="s">
        <v>141</v>
      </c>
      <c r="F450" s="82" t="n">
        <v>2000</v>
      </c>
    </row>
    <row r="451" s="199" customFormat="true" ht="13.5" hidden="false" customHeight="true" outlineLevel="0" collapsed="false">
      <c r="A451" s="92" t="s">
        <v>384</v>
      </c>
      <c r="B451" s="71" t="s">
        <v>385</v>
      </c>
      <c r="C451" s="71"/>
      <c r="D451" s="71"/>
      <c r="E451" s="71"/>
      <c r="F451" s="72" t="n">
        <f aca="false">F452</f>
        <v>300</v>
      </c>
    </row>
    <row r="452" s="199" customFormat="true" ht="13.5" hidden="false" customHeight="true" outlineLevel="0" collapsed="false">
      <c r="A452" s="102" t="s">
        <v>300</v>
      </c>
      <c r="B452" s="71" t="s">
        <v>385</v>
      </c>
      <c r="C452" s="71" t="s">
        <v>231</v>
      </c>
      <c r="D452" s="71"/>
      <c r="E452" s="71"/>
      <c r="F452" s="72" t="n">
        <f aca="false">F453</f>
        <v>300</v>
      </c>
    </row>
    <row r="453" s="199" customFormat="true" ht="13.5" hidden="false" customHeight="true" outlineLevel="0" collapsed="false">
      <c r="A453" s="102" t="s">
        <v>301</v>
      </c>
      <c r="B453" s="71" t="s">
        <v>385</v>
      </c>
      <c r="C453" s="71" t="s">
        <v>231</v>
      </c>
      <c r="D453" s="71" t="s">
        <v>231</v>
      </c>
      <c r="E453" s="71"/>
      <c r="F453" s="72" t="n">
        <f aca="false">F454</f>
        <v>300</v>
      </c>
    </row>
    <row r="454" s="107" customFormat="true" ht="12" hidden="false" customHeight="true" outlineLevel="0" collapsed="false">
      <c r="A454" s="80" t="s">
        <v>138</v>
      </c>
      <c r="B454" s="81" t="s">
        <v>385</v>
      </c>
      <c r="C454" s="81" t="s">
        <v>231</v>
      </c>
      <c r="D454" s="81" t="s">
        <v>231</v>
      </c>
      <c r="E454" s="81" t="s">
        <v>139</v>
      </c>
      <c r="F454" s="82" t="n">
        <f aca="false">F455</f>
        <v>300</v>
      </c>
    </row>
    <row r="455" s="107" customFormat="true" ht="24" hidden="false" customHeight="false" outlineLevel="0" collapsed="false">
      <c r="A455" s="80" t="s">
        <v>140</v>
      </c>
      <c r="B455" s="81" t="s">
        <v>385</v>
      </c>
      <c r="C455" s="81" t="s">
        <v>231</v>
      </c>
      <c r="D455" s="81" t="s">
        <v>231</v>
      </c>
      <c r="E455" s="81" t="s">
        <v>141</v>
      </c>
      <c r="F455" s="82" t="n">
        <v>300</v>
      </c>
    </row>
    <row r="456" s="107" customFormat="true" ht="27" hidden="false" customHeight="false" outlineLevel="0" collapsed="false">
      <c r="A456" s="87" t="s">
        <v>376</v>
      </c>
      <c r="B456" s="68" t="s">
        <v>377</v>
      </c>
      <c r="C456" s="68"/>
      <c r="D456" s="68"/>
      <c r="E456" s="68"/>
      <c r="F456" s="69" t="n">
        <f aca="false">F457+F463+F469+F475</f>
        <v>129381</v>
      </c>
    </row>
    <row r="457" s="107" customFormat="true" ht="36" hidden="false" customHeight="false" outlineLevel="0" collapsed="false">
      <c r="A457" s="70" t="s">
        <v>378</v>
      </c>
      <c r="B457" s="71" t="s">
        <v>379</v>
      </c>
      <c r="C457" s="71"/>
      <c r="D457" s="71"/>
      <c r="E457" s="71"/>
      <c r="F457" s="72" t="n">
        <f aca="false">F458</f>
        <v>69000</v>
      </c>
    </row>
    <row r="458" s="107" customFormat="true" ht="13.5" hidden="false" customHeight="true" outlineLevel="0" collapsed="false">
      <c r="A458" s="102" t="s">
        <v>300</v>
      </c>
      <c r="B458" s="71" t="s">
        <v>379</v>
      </c>
      <c r="C458" s="71" t="s">
        <v>231</v>
      </c>
      <c r="D458" s="71"/>
      <c r="E458" s="71"/>
      <c r="F458" s="72" t="n">
        <f aca="false">F459</f>
        <v>69000</v>
      </c>
    </row>
    <row r="459" s="107" customFormat="true" ht="13.5" hidden="false" customHeight="true" outlineLevel="0" collapsed="false">
      <c r="A459" s="70" t="s">
        <v>307</v>
      </c>
      <c r="B459" s="71" t="s">
        <v>379</v>
      </c>
      <c r="C459" s="71" t="s">
        <v>231</v>
      </c>
      <c r="D459" s="71" t="s">
        <v>220</v>
      </c>
      <c r="E459" s="71"/>
      <c r="F459" s="72" t="n">
        <f aca="false">F460</f>
        <v>69000</v>
      </c>
    </row>
    <row r="460" s="107" customFormat="true" ht="24" hidden="false" customHeight="false" outlineLevel="0" collapsed="false">
      <c r="A460" s="86" t="s">
        <v>314</v>
      </c>
      <c r="B460" s="78" t="s">
        <v>379</v>
      </c>
      <c r="C460" s="78" t="s">
        <v>231</v>
      </c>
      <c r="D460" s="78" t="s">
        <v>220</v>
      </c>
      <c r="E460" s="74"/>
      <c r="F460" s="75" t="n">
        <f aca="false">F461</f>
        <v>69000</v>
      </c>
    </row>
    <row r="461" s="107" customFormat="true" ht="24" hidden="false" customHeight="false" outlineLevel="0" collapsed="false">
      <c r="A461" s="80" t="s">
        <v>281</v>
      </c>
      <c r="B461" s="81" t="s">
        <v>379</v>
      </c>
      <c r="C461" s="81" t="s">
        <v>231</v>
      </c>
      <c r="D461" s="81" t="s">
        <v>220</v>
      </c>
      <c r="E461" s="81" t="s">
        <v>282</v>
      </c>
      <c r="F461" s="82" t="n">
        <f aca="false">F462</f>
        <v>69000</v>
      </c>
    </row>
    <row r="462" s="107" customFormat="true" ht="12.75" hidden="false" customHeight="false" outlineLevel="0" collapsed="false">
      <c r="A462" s="80" t="s">
        <v>294</v>
      </c>
      <c r="B462" s="81" t="s">
        <v>379</v>
      </c>
      <c r="C462" s="81" t="s">
        <v>231</v>
      </c>
      <c r="D462" s="81" t="s">
        <v>220</v>
      </c>
      <c r="E462" s="81" t="s">
        <v>295</v>
      </c>
      <c r="F462" s="82" t="n">
        <v>69000</v>
      </c>
    </row>
    <row r="463" s="107" customFormat="true" ht="24" hidden="false" customHeight="false" outlineLevel="0" collapsed="false">
      <c r="A463" s="70" t="s">
        <v>394</v>
      </c>
      <c r="B463" s="71" t="s">
        <v>397</v>
      </c>
      <c r="C463" s="71"/>
      <c r="D463" s="71"/>
      <c r="E463" s="71"/>
      <c r="F463" s="72" t="n">
        <f aca="false">F464</f>
        <v>22000</v>
      </c>
    </row>
    <row r="464" s="107" customFormat="true" ht="12.75" hidden="false" customHeight="false" outlineLevel="0" collapsed="false">
      <c r="A464" s="102" t="s">
        <v>386</v>
      </c>
      <c r="B464" s="71" t="s">
        <v>397</v>
      </c>
      <c r="C464" s="71" t="s">
        <v>344</v>
      </c>
      <c r="D464" s="71"/>
      <c r="E464" s="71"/>
      <c r="F464" s="72" t="n">
        <f aca="false">F465</f>
        <v>22000</v>
      </c>
    </row>
    <row r="465" s="107" customFormat="true" ht="12.75" hidden="false" customHeight="false" outlineLevel="0" collapsed="false">
      <c r="A465" s="102" t="s">
        <v>387</v>
      </c>
      <c r="B465" s="71" t="s">
        <v>397</v>
      </c>
      <c r="C465" s="71" t="s">
        <v>344</v>
      </c>
      <c r="D465" s="71" t="s">
        <v>112</v>
      </c>
      <c r="E465" s="71"/>
      <c r="F465" s="72" t="n">
        <f aca="false">F466</f>
        <v>22000</v>
      </c>
    </row>
    <row r="466" s="107" customFormat="true" ht="12.75" hidden="false" customHeight="false" outlineLevel="0" collapsed="false">
      <c r="A466" s="86" t="s">
        <v>396</v>
      </c>
      <c r="B466" s="78" t="s">
        <v>397</v>
      </c>
      <c r="C466" s="78" t="s">
        <v>344</v>
      </c>
      <c r="D466" s="78" t="s">
        <v>112</v>
      </c>
      <c r="E466" s="74"/>
      <c r="F466" s="79" t="n">
        <f aca="false">F467</f>
        <v>22000</v>
      </c>
    </row>
    <row r="467" s="107" customFormat="true" ht="24" hidden="false" customHeight="false" outlineLevel="0" collapsed="false">
      <c r="A467" s="80" t="s">
        <v>281</v>
      </c>
      <c r="B467" s="81" t="s">
        <v>397</v>
      </c>
      <c r="C467" s="81" t="s">
        <v>344</v>
      </c>
      <c r="D467" s="81" t="s">
        <v>112</v>
      </c>
      <c r="E467" s="81" t="s">
        <v>282</v>
      </c>
      <c r="F467" s="82" t="n">
        <f aca="false">F468</f>
        <v>22000</v>
      </c>
    </row>
    <row r="468" s="107" customFormat="true" ht="12.75" hidden="false" customHeight="false" outlineLevel="0" collapsed="false">
      <c r="A468" s="80" t="s">
        <v>294</v>
      </c>
      <c r="B468" s="81" t="s">
        <v>397</v>
      </c>
      <c r="C468" s="81" t="s">
        <v>344</v>
      </c>
      <c r="D468" s="81" t="s">
        <v>112</v>
      </c>
      <c r="E468" s="81" t="s">
        <v>295</v>
      </c>
      <c r="F468" s="82" t="n">
        <v>22000</v>
      </c>
    </row>
    <row r="469" s="107" customFormat="true" ht="25.5" hidden="false" customHeight="false" outlineLevel="0" collapsed="false">
      <c r="A469" s="118" t="s">
        <v>388</v>
      </c>
      <c r="B469" s="71" t="s">
        <v>391</v>
      </c>
      <c r="C469" s="71"/>
      <c r="D469" s="71"/>
      <c r="E469" s="71"/>
      <c r="F469" s="72" t="n">
        <f aca="false">F470</f>
        <v>12000</v>
      </c>
    </row>
    <row r="470" s="107" customFormat="true" ht="12.75" hidden="false" customHeight="false" outlineLevel="0" collapsed="false">
      <c r="A470" s="102" t="s">
        <v>386</v>
      </c>
      <c r="B470" s="71" t="s">
        <v>391</v>
      </c>
      <c r="C470" s="71" t="s">
        <v>344</v>
      </c>
      <c r="D470" s="71"/>
      <c r="E470" s="71"/>
      <c r="F470" s="72" t="n">
        <f aca="false">F471</f>
        <v>12000</v>
      </c>
    </row>
    <row r="471" s="107" customFormat="true" ht="12.75" hidden="false" customHeight="false" outlineLevel="0" collapsed="false">
      <c r="A471" s="102" t="s">
        <v>387</v>
      </c>
      <c r="B471" s="71" t="s">
        <v>391</v>
      </c>
      <c r="C471" s="71" t="s">
        <v>344</v>
      </c>
      <c r="D471" s="71" t="s">
        <v>112</v>
      </c>
      <c r="E471" s="71"/>
      <c r="F471" s="72" t="n">
        <f aca="false">F472</f>
        <v>12000</v>
      </c>
    </row>
    <row r="472" s="107" customFormat="true" ht="24" hidden="false" customHeight="false" outlineLevel="0" collapsed="false">
      <c r="A472" s="86" t="s">
        <v>390</v>
      </c>
      <c r="B472" s="78" t="s">
        <v>391</v>
      </c>
      <c r="C472" s="81" t="s">
        <v>344</v>
      </c>
      <c r="D472" s="81" t="s">
        <v>112</v>
      </c>
      <c r="E472" s="78"/>
      <c r="F472" s="79" t="n">
        <f aca="false">F473</f>
        <v>12000</v>
      </c>
    </row>
    <row r="473" s="107" customFormat="true" ht="27" hidden="false" customHeight="true" outlineLevel="0" collapsed="false">
      <c r="A473" s="80" t="s">
        <v>281</v>
      </c>
      <c r="B473" s="81" t="s">
        <v>391</v>
      </c>
      <c r="C473" s="81" t="s">
        <v>344</v>
      </c>
      <c r="D473" s="81" t="s">
        <v>112</v>
      </c>
      <c r="E473" s="81" t="s">
        <v>282</v>
      </c>
      <c r="F473" s="82" t="n">
        <f aca="false">F474</f>
        <v>12000</v>
      </c>
    </row>
    <row r="474" s="199" customFormat="true" ht="12.75" hidden="false" customHeight="true" outlineLevel="0" collapsed="false">
      <c r="A474" s="80" t="s">
        <v>294</v>
      </c>
      <c r="B474" s="81" t="s">
        <v>391</v>
      </c>
      <c r="C474" s="81" t="s">
        <v>344</v>
      </c>
      <c r="D474" s="81" t="s">
        <v>112</v>
      </c>
      <c r="E474" s="81" t="s">
        <v>295</v>
      </c>
      <c r="F474" s="82" t="n">
        <v>12000</v>
      </c>
    </row>
    <row r="475" s="107" customFormat="true" ht="24" hidden="false" customHeight="false" outlineLevel="0" collapsed="false">
      <c r="A475" s="77" t="s">
        <v>392</v>
      </c>
      <c r="B475" s="74" t="s">
        <v>393</v>
      </c>
      <c r="C475" s="74"/>
      <c r="D475" s="74"/>
      <c r="E475" s="74"/>
      <c r="F475" s="79" t="n">
        <f aca="false">F476</f>
        <v>26381</v>
      </c>
    </row>
    <row r="476" s="107" customFormat="true" ht="12.75" hidden="false" customHeight="false" outlineLevel="0" collapsed="false">
      <c r="A476" s="102" t="s">
        <v>386</v>
      </c>
      <c r="B476" s="71" t="s">
        <v>393</v>
      </c>
      <c r="C476" s="71" t="s">
        <v>344</v>
      </c>
      <c r="D476" s="71"/>
      <c r="E476" s="74"/>
      <c r="F476" s="72" t="n">
        <f aca="false">F477</f>
        <v>26381</v>
      </c>
    </row>
    <row r="477" s="107" customFormat="true" ht="12.75" hidden="false" customHeight="false" outlineLevel="0" collapsed="false">
      <c r="A477" s="102" t="s">
        <v>387</v>
      </c>
      <c r="B477" s="71" t="s">
        <v>393</v>
      </c>
      <c r="C477" s="71" t="s">
        <v>344</v>
      </c>
      <c r="D477" s="71" t="s">
        <v>112</v>
      </c>
      <c r="E477" s="74"/>
      <c r="F477" s="72" t="n">
        <f aca="false">F478</f>
        <v>26381</v>
      </c>
    </row>
    <row r="478" s="107" customFormat="true" ht="24" hidden="false" customHeight="false" outlineLevel="0" collapsed="false">
      <c r="A478" s="80" t="s">
        <v>281</v>
      </c>
      <c r="B478" s="81" t="s">
        <v>393</v>
      </c>
      <c r="C478" s="81" t="s">
        <v>344</v>
      </c>
      <c r="D478" s="81" t="s">
        <v>112</v>
      </c>
      <c r="E478" s="81" t="s">
        <v>282</v>
      </c>
      <c r="F478" s="82" t="n">
        <f aca="false">F479</f>
        <v>26381</v>
      </c>
    </row>
    <row r="479" s="107" customFormat="true" ht="12.75" hidden="false" customHeight="false" outlineLevel="0" collapsed="false">
      <c r="A479" s="80" t="s">
        <v>294</v>
      </c>
      <c r="B479" s="81" t="s">
        <v>393</v>
      </c>
      <c r="C479" s="81" t="s">
        <v>344</v>
      </c>
      <c r="D479" s="81" t="s">
        <v>112</v>
      </c>
      <c r="E479" s="81" t="s">
        <v>295</v>
      </c>
      <c r="F479" s="82" t="n">
        <v>26381</v>
      </c>
    </row>
    <row r="480" s="107" customFormat="true" ht="27" hidden="false" customHeight="false" outlineLevel="0" collapsed="false">
      <c r="A480" s="87" t="s">
        <v>415</v>
      </c>
      <c r="B480" s="68" t="s">
        <v>416</v>
      </c>
      <c r="C480" s="68"/>
      <c r="D480" s="68"/>
      <c r="E480" s="68"/>
      <c r="F480" s="69" t="n">
        <f aca="false">F481</f>
        <v>3850</v>
      </c>
    </row>
    <row r="481" s="107" customFormat="true" ht="24" hidden="false" customHeight="false" outlineLevel="0" collapsed="false">
      <c r="A481" s="70" t="s">
        <v>417</v>
      </c>
      <c r="B481" s="71" t="s">
        <v>416</v>
      </c>
      <c r="C481" s="71"/>
      <c r="D481" s="71"/>
      <c r="E481" s="71"/>
      <c r="F481" s="72" t="n">
        <f aca="false">F482</f>
        <v>3850</v>
      </c>
    </row>
    <row r="482" s="107" customFormat="true" ht="36" hidden="false" customHeight="false" outlineLevel="0" collapsed="false">
      <c r="A482" s="77" t="s">
        <v>418</v>
      </c>
      <c r="B482" s="78" t="s">
        <v>416</v>
      </c>
      <c r="C482" s="74"/>
      <c r="D482" s="74"/>
      <c r="E482" s="74"/>
      <c r="F482" s="75" t="n">
        <f aca="false">F483+F488</f>
        <v>3850</v>
      </c>
    </row>
    <row r="483" s="107" customFormat="true" ht="24" hidden="false" customHeight="false" outlineLevel="0" collapsed="false">
      <c r="A483" s="76" t="s">
        <v>419</v>
      </c>
      <c r="B483" s="71" t="s">
        <v>420</v>
      </c>
      <c r="C483" s="71"/>
      <c r="D483" s="71"/>
      <c r="E483" s="71"/>
      <c r="F483" s="72" t="n">
        <f aca="false">F484</f>
        <v>3350</v>
      </c>
    </row>
    <row r="484" s="107" customFormat="true" ht="12.75" hidden="false" customHeight="false" outlineLevel="0" collapsed="false">
      <c r="A484" s="102" t="s">
        <v>386</v>
      </c>
      <c r="B484" s="71" t="s">
        <v>420</v>
      </c>
      <c r="C484" s="71" t="s">
        <v>344</v>
      </c>
      <c r="D484" s="71"/>
      <c r="E484" s="71"/>
      <c r="F484" s="72" t="n">
        <f aca="false">F485</f>
        <v>3350</v>
      </c>
    </row>
    <row r="485" s="107" customFormat="true" ht="12.75" hidden="false" customHeight="false" outlineLevel="0" collapsed="false">
      <c r="A485" s="102" t="s">
        <v>398</v>
      </c>
      <c r="B485" s="71" t="s">
        <v>420</v>
      </c>
      <c r="C485" s="71" t="s">
        <v>344</v>
      </c>
      <c r="D485" s="71" t="s">
        <v>116</v>
      </c>
      <c r="E485" s="71"/>
      <c r="F485" s="72" t="n">
        <f aca="false">F486</f>
        <v>3350</v>
      </c>
    </row>
    <row r="486" s="107" customFormat="true" ht="36" hidden="false" customHeight="false" outlineLevel="0" collapsed="false">
      <c r="A486" s="80" t="s">
        <v>123</v>
      </c>
      <c r="B486" s="81" t="s">
        <v>420</v>
      </c>
      <c r="C486" s="81" t="s">
        <v>344</v>
      </c>
      <c r="D486" s="81" t="s">
        <v>116</v>
      </c>
      <c r="E486" s="81" t="s">
        <v>124</v>
      </c>
      <c r="F486" s="82" t="n">
        <f aca="false">F487</f>
        <v>3350</v>
      </c>
    </row>
    <row r="487" s="199" customFormat="true" ht="12.75" hidden="false" customHeight="false" outlineLevel="0" collapsed="false">
      <c r="A487" s="80" t="s">
        <v>125</v>
      </c>
      <c r="B487" s="81" t="s">
        <v>420</v>
      </c>
      <c r="C487" s="81" t="s">
        <v>344</v>
      </c>
      <c r="D487" s="81" t="s">
        <v>116</v>
      </c>
      <c r="E487" s="81" t="s">
        <v>126</v>
      </c>
      <c r="F487" s="82" t="n">
        <v>3350</v>
      </c>
    </row>
    <row r="488" s="199" customFormat="true" ht="12.75" hidden="false" customHeight="false" outlineLevel="0" collapsed="false">
      <c r="A488" s="70" t="s">
        <v>136</v>
      </c>
      <c r="B488" s="71" t="s">
        <v>421</v>
      </c>
      <c r="C488" s="71"/>
      <c r="D488" s="71"/>
      <c r="E488" s="71"/>
      <c r="F488" s="72" t="n">
        <f aca="false">F489</f>
        <v>500</v>
      </c>
    </row>
    <row r="489" s="199" customFormat="true" ht="12.75" hidden="false" customHeight="false" outlineLevel="0" collapsed="false">
      <c r="A489" s="102" t="s">
        <v>386</v>
      </c>
      <c r="B489" s="71" t="s">
        <v>421</v>
      </c>
      <c r="C489" s="71" t="s">
        <v>344</v>
      </c>
      <c r="D489" s="71"/>
      <c r="E489" s="71"/>
      <c r="F489" s="72" t="n">
        <f aca="false">F490</f>
        <v>500</v>
      </c>
    </row>
    <row r="490" s="199" customFormat="true" ht="12.75" hidden="false" customHeight="false" outlineLevel="0" collapsed="false">
      <c r="A490" s="102" t="s">
        <v>398</v>
      </c>
      <c r="B490" s="71" t="s">
        <v>421</v>
      </c>
      <c r="C490" s="71" t="s">
        <v>344</v>
      </c>
      <c r="D490" s="71" t="s">
        <v>116</v>
      </c>
      <c r="E490" s="71"/>
      <c r="F490" s="72" t="n">
        <f aca="false">F491+F493</f>
        <v>500</v>
      </c>
    </row>
    <row r="491" s="199" customFormat="true" ht="12.75" hidden="false" customHeight="false" outlineLevel="0" collapsed="false">
      <c r="A491" s="80" t="s">
        <v>138</v>
      </c>
      <c r="B491" s="81" t="s">
        <v>421</v>
      </c>
      <c r="C491" s="81" t="s">
        <v>344</v>
      </c>
      <c r="D491" s="81" t="s">
        <v>116</v>
      </c>
      <c r="E491" s="81" t="s">
        <v>139</v>
      </c>
      <c r="F491" s="82" t="n">
        <f aca="false">F492</f>
        <v>335</v>
      </c>
    </row>
    <row r="492" s="199" customFormat="true" ht="24" hidden="false" customHeight="false" outlineLevel="0" collapsed="false">
      <c r="A492" s="80" t="s">
        <v>140</v>
      </c>
      <c r="B492" s="81" t="s">
        <v>421</v>
      </c>
      <c r="C492" s="81" t="s">
        <v>344</v>
      </c>
      <c r="D492" s="81" t="s">
        <v>116</v>
      </c>
      <c r="E492" s="81" t="s">
        <v>141</v>
      </c>
      <c r="F492" s="82" t="n">
        <v>335</v>
      </c>
    </row>
    <row r="493" s="199" customFormat="true" ht="12.75" hidden="false" customHeight="false" outlineLevel="0" collapsed="false">
      <c r="A493" s="80" t="s">
        <v>142</v>
      </c>
      <c r="B493" s="81" t="s">
        <v>421</v>
      </c>
      <c r="C493" s="81" t="s">
        <v>344</v>
      </c>
      <c r="D493" s="81" t="s">
        <v>116</v>
      </c>
      <c r="E493" s="81" t="s">
        <v>143</v>
      </c>
      <c r="F493" s="82" t="n">
        <f aca="false">F494</f>
        <v>165</v>
      </c>
    </row>
    <row r="494" s="199" customFormat="true" ht="12.75" hidden="false" customHeight="false" outlineLevel="0" collapsed="false">
      <c r="A494" s="80" t="s">
        <v>144</v>
      </c>
      <c r="B494" s="81" t="s">
        <v>421</v>
      </c>
      <c r="C494" s="81" t="s">
        <v>344</v>
      </c>
      <c r="D494" s="81" t="s">
        <v>116</v>
      </c>
      <c r="E494" s="81" t="s">
        <v>145</v>
      </c>
      <c r="F494" s="82" t="n">
        <v>165</v>
      </c>
    </row>
    <row r="495" s="199" customFormat="true" ht="24" hidden="false" customHeight="false" outlineLevel="0" collapsed="false">
      <c r="A495" s="201" t="s">
        <v>520</v>
      </c>
      <c r="B495" s="188" t="s">
        <v>521</v>
      </c>
      <c r="C495" s="202"/>
      <c r="D495" s="202"/>
      <c r="E495" s="202"/>
      <c r="F495" s="203" t="n">
        <f aca="false">F496+F512+F518+F529+F536+F541+F552+F563+F568</f>
        <v>509000</v>
      </c>
    </row>
    <row r="496" s="199" customFormat="true" ht="27" hidden="false" customHeight="false" outlineLevel="0" collapsed="false">
      <c r="A496" s="87" t="s">
        <v>526</v>
      </c>
      <c r="B496" s="68" t="s">
        <v>527</v>
      </c>
      <c r="C496" s="68"/>
      <c r="D496" s="68"/>
      <c r="E496" s="68"/>
      <c r="F496" s="69" t="n">
        <f aca="false">F497+F502+F507</f>
        <v>20000</v>
      </c>
    </row>
    <row r="497" s="199" customFormat="true" ht="24" hidden="false" customHeight="false" outlineLevel="0" collapsed="false">
      <c r="A497" s="92" t="s">
        <v>528</v>
      </c>
      <c r="B497" s="204" t="s">
        <v>529</v>
      </c>
      <c r="C497" s="71"/>
      <c r="D497" s="71"/>
      <c r="E497" s="71"/>
      <c r="F497" s="72" t="n">
        <f aca="false">F498</f>
        <v>16500</v>
      </c>
    </row>
    <row r="498" s="199" customFormat="true" ht="12.75" hidden="false" customHeight="false" outlineLevel="0" collapsed="false">
      <c r="A498" s="102" t="s">
        <v>424</v>
      </c>
      <c r="B498" s="71" t="s">
        <v>529</v>
      </c>
      <c r="C498" s="71" t="s">
        <v>336</v>
      </c>
      <c r="D498" s="71"/>
      <c r="E498" s="71"/>
      <c r="F498" s="72" t="n">
        <f aca="false">F499</f>
        <v>16500</v>
      </c>
    </row>
    <row r="499" s="199" customFormat="true" ht="12.75" hidden="false" customHeight="false" outlineLevel="0" collapsed="false">
      <c r="A499" s="102" t="s">
        <v>459</v>
      </c>
      <c r="B499" s="71" t="s">
        <v>529</v>
      </c>
      <c r="C499" s="71" t="s">
        <v>336</v>
      </c>
      <c r="D499" s="71" t="s">
        <v>112</v>
      </c>
      <c r="E499" s="71"/>
      <c r="F499" s="72" t="n">
        <f aca="false">F500</f>
        <v>16500</v>
      </c>
    </row>
    <row r="500" s="199" customFormat="true" ht="12.75" hidden="false" customHeight="false" outlineLevel="0" collapsed="false">
      <c r="A500" s="80" t="s">
        <v>138</v>
      </c>
      <c r="B500" s="81" t="s">
        <v>529</v>
      </c>
      <c r="C500" s="81" t="s">
        <v>336</v>
      </c>
      <c r="D500" s="81" t="s">
        <v>112</v>
      </c>
      <c r="E500" s="81" t="s">
        <v>139</v>
      </c>
      <c r="F500" s="82" t="n">
        <f aca="false">F501</f>
        <v>16500</v>
      </c>
    </row>
    <row r="501" s="199" customFormat="true" ht="24" hidden="false" customHeight="false" outlineLevel="0" collapsed="false">
      <c r="A501" s="80" t="s">
        <v>140</v>
      </c>
      <c r="B501" s="81" t="s">
        <v>529</v>
      </c>
      <c r="C501" s="81" t="s">
        <v>336</v>
      </c>
      <c r="D501" s="81" t="s">
        <v>112</v>
      </c>
      <c r="E501" s="81" t="s">
        <v>141</v>
      </c>
      <c r="F501" s="82" t="n">
        <v>16500</v>
      </c>
    </row>
    <row r="502" s="199" customFormat="true" ht="12.75" hidden="false" customHeight="false" outlineLevel="0" collapsed="false">
      <c r="A502" s="70" t="s">
        <v>530</v>
      </c>
      <c r="B502" s="71" t="s">
        <v>531</v>
      </c>
      <c r="C502" s="71"/>
      <c r="D502" s="71"/>
      <c r="E502" s="71"/>
      <c r="F502" s="72" t="n">
        <f aca="false">F503</f>
        <v>1000</v>
      </c>
    </row>
    <row r="503" s="199" customFormat="true" ht="12.75" hidden="false" customHeight="false" outlineLevel="0" collapsed="false">
      <c r="A503" s="102" t="s">
        <v>424</v>
      </c>
      <c r="B503" s="71" t="s">
        <v>531</v>
      </c>
      <c r="C503" s="71" t="s">
        <v>336</v>
      </c>
      <c r="D503" s="71"/>
      <c r="E503" s="71"/>
      <c r="F503" s="72" t="n">
        <f aca="false">F504</f>
        <v>1000</v>
      </c>
    </row>
    <row r="504" s="199" customFormat="true" ht="12.75" hidden="false" customHeight="false" outlineLevel="0" collapsed="false">
      <c r="A504" s="102" t="s">
        <v>459</v>
      </c>
      <c r="B504" s="71" t="s">
        <v>531</v>
      </c>
      <c r="C504" s="71" t="s">
        <v>336</v>
      </c>
      <c r="D504" s="71" t="s">
        <v>112</v>
      </c>
      <c r="E504" s="71"/>
      <c r="F504" s="72" t="n">
        <f aca="false">F505</f>
        <v>1000</v>
      </c>
    </row>
    <row r="505" s="199" customFormat="true" ht="12.75" hidden="false" customHeight="false" outlineLevel="0" collapsed="false">
      <c r="A505" s="80" t="s">
        <v>138</v>
      </c>
      <c r="B505" s="81" t="s">
        <v>531</v>
      </c>
      <c r="C505" s="81" t="s">
        <v>336</v>
      </c>
      <c r="D505" s="81" t="s">
        <v>112</v>
      </c>
      <c r="E505" s="81" t="s">
        <v>139</v>
      </c>
      <c r="F505" s="82" t="n">
        <f aca="false">F506</f>
        <v>1000</v>
      </c>
    </row>
    <row r="506" s="199" customFormat="true" ht="24" hidden="false" customHeight="false" outlineLevel="0" collapsed="false">
      <c r="A506" s="80" t="s">
        <v>140</v>
      </c>
      <c r="B506" s="81" t="s">
        <v>531</v>
      </c>
      <c r="C506" s="81" t="s">
        <v>336</v>
      </c>
      <c r="D506" s="81" t="s">
        <v>112</v>
      </c>
      <c r="E506" s="81" t="s">
        <v>141</v>
      </c>
      <c r="F506" s="82" t="n">
        <v>1000</v>
      </c>
    </row>
    <row r="507" s="199" customFormat="true" ht="12.75" hidden="false" customHeight="false" outlineLevel="0" collapsed="false">
      <c r="A507" s="92" t="s">
        <v>532</v>
      </c>
      <c r="B507" s="204" t="s">
        <v>533</v>
      </c>
      <c r="C507" s="71"/>
      <c r="D507" s="71"/>
      <c r="E507" s="71"/>
      <c r="F507" s="72" t="n">
        <f aca="false">F508</f>
        <v>2500</v>
      </c>
    </row>
    <row r="508" s="199" customFormat="true" ht="12.75" hidden="false" customHeight="false" outlineLevel="0" collapsed="false">
      <c r="A508" s="102" t="s">
        <v>424</v>
      </c>
      <c r="B508" s="71" t="s">
        <v>533</v>
      </c>
      <c r="C508" s="71" t="s">
        <v>336</v>
      </c>
      <c r="D508" s="71"/>
      <c r="E508" s="71"/>
      <c r="F508" s="72" t="n">
        <f aca="false">F509</f>
        <v>2500</v>
      </c>
    </row>
    <row r="509" s="199" customFormat="true" ht="12.75" hidden="false" customHeight="false" outlineLevel="0" collapsed="false">
      <c r="A509" s="102" t="s">
        <v>459</v>
      </c>
      <c r="B509" s="71" t="s">
        <v>533</v>
      </c>
      <c r="C509" s="71" t="s">
        <v>336</v>
      </c>
      <c r="D509" s="71" t="s">
        <v>112</v>
      </c>
      <c r="E509" s="71"/>
      <c r="F509" s="72" t="n">
        <f aca="false">F510</f>
        <v>2500</v>
      </c>
    </row>
    <row r="510" s="199" customFormat="true" ht="12.75" hidden="false" customHeight="false" outlineLevel="0" collapsed="false">
      <c r="A510" s="80" t="s">
        <v>138</v>
      </c>
      <c r="B510" s="81" t="s">
        <v>533</v>
      </c>
      <c r="C510" s="81" t="s">
        <v>336</v>
      </c>
      <c r="D510" s="81" t="s">
        <v>112</v>
      </c>
      <c r="E510" s="81" t="s">
        <v>139</v>
      </c>
      <c r="F510" s="82" t="n">
        <f aca="false">F511</f>
        <v>2500</v>
      </c>
    </row>
    <row r="511" s="199" customFormat="true" ht="24" hidden="false" customHeight="false" outlineLevel="0" collapsed="false">
      <c r="A511" s="80" t="s">
        <v>140</v>
      </c>
      <c r="B511" s="81" t="s">
        <v>533</v>
      </c>
      <c r="C511" s="81" t="s">
        <v>336</v>
      </c>
      <c r="D511" s="81" t="s">
        <v>112</v>
      </c>
      <c r="E511" s="81" t="s">
        <v>141</v>
      </c>
      <c r="F511" s="82" t="n">
        <v>2500</v>
      </c>
    </row>
    <row r="512" s="199" customFormat="true" ht="27" hidden="false" customHeight="false" outlineLevel="0" collapsed="false">
      <c r="A512" s="87" t="s">
        <v>522</v>
      </c>
      <c r="B512" s="68" t="s">
        <v>523</v>
      </c>
      <c r="C512" s="68"/>
      <c r="D512" s="68"/>
      <c r="E512" s="68"/>
      <c r="F512" s="69" t="n">
        <f aca="false">F513</f>
        <v>3000</v>
      </c>
    </row>
    <row r="513" s="199" customFormat="true" ht="12.75" hidden="false" customHeight="false" outlineLevel="0" collapsed="false">
      <c r="A513" s="205" t="s">
        <v>524</v>
      </c>
      <c r="B513" s="204" t="s">
        <v>525</v>
      </c>
      <c r="C513" s="71"/>
      <c r="D513" s="71"/>
      <c r="E513" s="71"/>
      <c r="F513" s="72" t="n">
        <f aca="false">F514</f>
        <v>3000</v>
      </c>
    </row>
    <row r="514" s="199" customFormat="true" ht="12.75" hidden="false" customHeight="false" outlineLevel="0" collapsed="false">
      <c r="A514" s="102" t="s">
        <v>229</v>
      </c>
      <c r="B514" s="71" t="s">
        <v>525</v>
      </c>
      <c r="C514" s="71" t="s">
        <v>116</v>
      </c>
      <c r="D514" s="71"/>
      <c r="E514" s="74"/>
      <c r="F514" s="75" t="n">
        <f aca="false">F515</f>
        <v>3000</v>
      </c>
    </row>
    <row r="515" s="199" customFormat="true" ht="12.75" hidden="false" customHeight="false" outlineLevel="0" collapsed="false">
      <c r="A515" s="102" t="s">
        <v>235</v>
      </c>
      <c r="B515" s="71" t="s">
        <v>525</v>
      </c>
      <c r="C515" s="71" t="s">
        <v>116</v>
      </c>
      <c r="D515" s="71" t="s">
        <v>236</v>
      </c>
      <c r="E515" s="74"/>
      <c r="F515" s="75" t="n">
        <f aca="false">F516</f>
        <v>3000</v>
      </c>
    </row>
    <row r="516" s="199" customFormat="true" ht="12.75" hidden="false" customHeight="false" outlineLevel="0" collapsed="false">
      <c r="A516" s="80" t="s">
        <v>138</v>
      </c>
      <c r="B516" s="81" t="s">
        <v>525</v>
      </c>
      <c r="C516" s="81" t="s">
        <v>116</v>
      </c>
      <c r="D516" s="81" t="s">
        <v>236</v>
      </c>
      <c r="E516" s="81" t="s">
        <v>139</v>
      </c>
      <c r="F516" s="82" t="n">
        <f aca="false">F517</f>
        <v>3000</v>
      </c>
    </row>
    <row r="517" s="199" customFormat="true" ht="24" hidden="false" customHeight="false" outlineLevel="0" collapsed="false">
      <c r="A517" s="80" t="s">
        <v>140</v>
      </c>
      <c r="B517" s="81" t="s">
        <v>525</v>
      </c>
      <c r="C517" s="81" t="s">
        <v>116</v>
      </c>
      <c r="D517" s="81" t="s">
        <v>236</v>
      </c>
      <c r="E517" s="81" t="s">
        <v>141</v>
      </c>
      <c r="F517" s="82" t="n">
        <v>3000</v>
      </c>
    </row>
    <row r="518" s="199" customFormat="true" ht="27" hidden="false" customHeight="false" outlineLevel="0" collapsed="false">
      <c r="A518" s="87" t="s">
        <v>554</v>
      </c>
      <c r="B518" s="68" t="s">
        <v>555</v>
      </c>
      <c r="C518" s="68"/>
      <c r="D518" s="68"/>
      <c r="E518" s="68"/>
      <c r="F518" s="69" t="n">
        <f aca="false">F519+F524</f>
        <v>5000</v>
      </c>
    </row>
    <row r="519" s="199" customFormat="true" ht="24" hidden="false" customHeight="false" outlineLevel="0" collapsed="false">
      <c r="A519" s="70" t="s">
        <v>556</v>
      </c>
      <c r="B519" s="71" t="s">
        <v>557</v>
      </c>
      <c r="C519" s="71"/>
      <c r="D519" s="71"/>
      <c r="E519" s="71"/>
      <c r="F519" s="72" t="n">
        <f aca="false">F520</f>
        <v>2000</v>
      </c>
    </row>
    <row r="520" s="199" customFormat="true" ht="12.75" hidden="false" customHeight="false" outlineLevel="0" collapsed="false">
      <c r="A520" s="102" t="s">
        <v>424</v>
      </c>
      <c r="B520" s="71" t="s">
        <v>557</v>
      </c>
      <c r="C520" s="71" t="s">
        <v>336</v>
      </c>
      <c r="D520" s="81"/>
      <c r="E520" s="71"/>
      <c r="F520" s="72" t="n">
        <f aca="false">F521</f>
        <v>2000</v>
      </c>
    </row>
    <row r="521" s="199" customFormat="true" ht="12.75" hidden="false" customHeight="false" outlineLevel="0" collapsed="false">
      <c r="A521" s="102" t="s">
        <v>466</v>
      </c>
      <c r="B521" s="71" t="s">
        <v>557</v>
      </c>
      <c r="C521" s="71" t="s">
        <v>336</v>
      </c>
      <c r="D521" s="71" t="s">
        <v>291</v>
      </c>
      <c r="E521" s="71"/>
      <c r="F521" s="72" t="n">
        <f aca="false">F522</f>
        <v>2000</v>
      </c>
    </row>
    <row r="522" s="199" customFormat="true" ht="12.75" hidden="false" customHeight="false" outlineLevel="0" collapsed="false">
      <c r="A522" s="80" t="s">
        <v>138</v>
      </c>
      <c r="B522" s="81" t="s">
        <v>557</v>
      </c>
      <c r="C522" s="81" t="s">
        <v>336</v>
      </c>
      <c r="D522" s="81" t="s">
        <v>291</v>
      </c>
      <c r="E522" s="81" t="s">
        <v>139</v>
      </c>
      <c r="F522" s="82" t="n">
        <f aca="false">F523</f>
        <v>2000</v>
      </c>
    </row>
    <row r="523" s="199" customFormat="true" ht="24" hidden="false" customHeight="false" outlineLevel="0" collapsed="false">
      <c r="A523" s="80" t="s">
        <v>140</v>
      </c>
      <c r="B523" s="81" t="s">
        <v>557</v>
      </c>
      <c r="C523" s="81" t="s">
        <v>336</v>
      </c>
      <c r="D523" s="81" t="s">
        <v>291</v>
      </c>
      <c r="E523" s="81" t="s">
        <v>141</v>
      </c>
      <c r="F523" s="82" t="n">
        <v>2000</v>
      </c>
    </row>
    <row r="524" s="199" customFormat="true" ht="12.75" hidden="false" customHeight="false" outlineLevel="0" collapsed="false">
      <c r="A524" s="70" t="s">
        <v>558</v>
      </c>
      <c r="B524" s="71" t="s">
        <v>559</v>
      </c>
      <c r="C524" s="71"/>
      <c r="D524" s="71"/>
      <c r="E524" s="71"/>
      <c r="F524" s="72" t="n">
        <f aca="false">F525</f>
        <v>3000</v>
      </c>
    </row>
    <row r="525" s="199" customFormat="true" ht="12.75" hidden="false" customHeight="false" outlineLevel="0" collapsed="false">
      <c r="A525" s="102" t="s">
        <v>424</v>
      </c>
      <c r="B525" s="71" t="s">
        <v>559</v>
      </c>
      <c r="C525" s="71" t="s">
        <v>336</v>
      </c>
      <c r="D525" s="81"/>
      <c r="E525" s="71"/>
      <c r="F525" s="72" t="n">
        <f aca="false">F526</f>
        <v>3000</v>
      </c>
    </row>
    <row r="526" s="199" customFormat="true" ht="12.75" hidden="false" customHeight="false" outlineLevel="0" collapsed="false">
      <c r="A526" s="102" t="s">
        <v>466</v>
      </c>
      <c r="B526" s="71" t="s">
        <v>559</v>
      </c>
      <c r="C526" s="71" t="s">
        <v>336</v>
      </c>
      <c r="D526" s="71" t="s">
        <v>291</v>
      </c>
      <c r="E526" s="71"/>
      <c r="F526" s="72" t="n">
        <f aca="false">F527</f>
        <v>3000</v>
      </c>
    </row>
    <row r="527" s="199" customFormat="true" ht="24" hidden="false" customHeight="false" outlineLevel="0" collapsed="false">
      <c r="A527" s="80" t="s">
        <v>549</v>
      </c>
      <c r="B527" s="81" t="s">
        <v>559</v>
      </c>
      <c r="C527" s="128" t="s">
        <v>336</v>
      </c>
      <c r="D527" s="128" t="s">
        <v>291</v>
      </c>
      <c r="E527" s="81" t="s">
        <v>463</v>
      </c>
      <c r="F527" s="82" t="n">
        <f aca="false">F528</f>
        <v>3000</v>
      </c>
    </row>
    <row r="528" s="199" customFormat="true" ht="12.75" hidden="false" customHeight="false" outlineLevel="0" collapsed="false">
      <c r="A528" s="80" t="s">
        <v>464</v>
      </c>
      <c r="B528" s="81" t="s">
        <v>559</v>
      </c>
      <c r="C528" s="81" t="s">
        <v>336</v>
      </c>
      <c r="D528" s="81" t="s">
        <v>291</v>
      </c>
      <c r="E528" s="81" t="s">
        <v>465</v>
      </c>
      <c r="F528" s="82" t="n">
        <v>3000</v>
      </c>
    </row>
    <row r="529" s="199" customFormat="true" ht="27" hidden="false" customHeight="false" outlineLevel="0" collapsed="false">
      <c r="A529" s="87" t="s">
        <v>547</v>
      </c>
      <c r="B529" s="68" t="s">
        <v>548</v>
      </c>
      <c r="C529" s="68"/>
      <c r="D529" s="68"/>
      <c r="E529" s="135"/>
      <c r="F529" s="69" t="n">
        <f aca="false">F530</f>
        <v>120000</v>
      </c>
    </row>
    <row r="530" s="199" customFormat="true" ht="12.75" hidden="false" customHeight="false" outlineLevel="0" collapsed="false">
      <c r="A530" s="102" t="s">
        <v>424</v>
      </c>
      <c r="B530" s="71" t="s">
        <v>548</v>
      </c>
      <c r="C530" s="71" t="s">
        <v>336</v>
      </c>
      <c r="D530" s="81"/>
      <c r="E530" s="81"/>
      <c r="F530" s="72" t="n">
        <f aca="false">F531</f>
        <v>120000</v>
      </c>
    </row>
    <row r="531" s="199" customFormat="true" ht="12.75" hidden="false" customHeight="false" outlineLevel="0" collapsed="false">
      <c r="A531" s="102" t="s">
        <v>466</v>
      </c>
      <c r="B531" s="71" t="s">
        <v>548</v>
      </c>
      <c r="C531" s="71" t="s">
        <v>336</v>
      </c>
      <c r="D531" s="71" t="s">
        <v>291</v>
      </c>
      <c r="E531" s="81"/>
      <c r="F531" s="72" t="n">
        <f aca="false">F532+F534</f>
        <v>120000</v>
      </c>
    </row>
    <row r="532" s="199" customFormat="true" ht="12.75" hidden="false" customHeight="false" outlineLevel="0" collapsed="false">
      <c r="A532" s="80" t="s">
        <v>138</v>
      </c>
      <c r="B532" s="81" t="s">
        <v>548</v>
      </c>
      <c r="C532" s="81" t="s">
        <v>336</v>
      </c>
      <c r="D532" s="81" t="s">
        <v>291</v>
      </c>
      <c r="E532" s="81" t="s">
        <v>139</v>
      </c>
      <c r="F532" s="82" t="n">
        <f aca="false">F533</f>
        <v>12000</v>
      </c>
    </row>
    <row r="533" s="199" customFormat="true" ht="24" hidden="false" customHeight="false" outlineLevel="0" collapsed="false">
      <c r="A533" s="80" t="s">
        <v>140</v>
      </c>
      <c r="B533" s="81" t="s">
        <v>548</v>
      </c>
      <c r="C533" s="81" t="s">
        <v>336</v>
      </c>
      <c r="D533" s="81" t="s">
        <v>291</v>
      </c>
      <c r="E533" s="81" t="s">
        <v>141</v>
      </c>
      <c r="F533" s="82" t="n">
        <v>12000</v>
      </c>
    </row>
    <row r="534" s="199" customFormat="true" ht="24" hidden="false" customHeight="false" outlineLevel="0" collapsed="false">
      <c r="A534" s="80" t="s">
        <v>549</v>
      </c>
      <c r="B534" s="81" t="s">
        <v>548</v>
      </c>
      <c r="C534" s="128" t="s">
        <v>336</v>
      </c>
      <c r="D534" s="128" t="s">
        <v>291</v>
      </c>
      <c r="E534" s="81" t="s">
        <v>463</v>
      </c>
      <c r="F534" s="82" t="n">
        <f aca="false">F535</f>
        <v>108000</v>
      </c>
    </row>
    <row r="535" s="199" customFormat="true" ht="12.75" hidden="false" customHeight="false" outlineLevel="0" collapsed="false">
      <c r="A535" s="80" t="s">
        <v>464</v>
      </c>
      <c r="B535" s="81" t="s">
        <v>548</v>
      </c>
      <c r="C535" s="81" t="s">
        <v>336</v>
      </c>
      <c r="D535" s="81" t="s">
        <v>291</v>
      </c>
      <c r="E535" s="81" t="s">
        <v>465</v>
      </c>
      <c r="F535" s="82" t="n">
        <f aca="false">58000+50000</f>
        <v>108000</v>
      </c>
    </row>
    <row r="536" s="199" customFormat="true" ht="54" hidden="false" customHeight="false" outlineLevel="0" collapsed="false">
      <c r="A536" s="87" t="s">
        <v>560</v>
      </c>
      <c r="B536" s="68" t="s">
        <v>561</v>
      </c>
      <c r="C536" s="68"/>
      <c r="D536" s="68"/>
      <c r="E536" s="68"/>
      <c r="F536" s="69" t="n">
        <f aca="false">F537</f>
        <v>5000</v>
      </c>
    </row>
    <row r="537" s="199" customFormat="true" ht="13.5" hidden="false" customHeight="false" outlineLevel="0" collapsed="false">
      <c r="A537" s="102" t="s">
        <v>424</v>
      </c>
      <c r="B537" s="71" t="s">
        <v>561</v>
      </c>
      <c r="C537" s="71" t="s">
        <v>336</v>
      </c>
      <c r="D537" s="71"/>
      <c r="E537" s="68"/>
      <c r="F537" s="72" t="n">
        <f aca="false">F538</f>
        <v>5000</v>
      </c>
    </row>
    <row r="538" s="199" customFormat="true" ht="13.5" hidden="false" customHeight="false" outlineLevel="0" collapsed="false">
      <c r="A538" s="102" t="s">
        <v>425</v>
      </c>
      <c r="B538" s="71" t="s">
        <v>561</v>
      </c>
      <c r="C538" s="71" t="s">
        <v>336</v>
      </c>
      <c r="D538" s="71" t="s">
        <v>220</v>
      </c>
      <c r="E538" s="68"/>
      <c r="F538" s="72" t="n">
        <f aca="false">F539</f>
        <v>5000</v>
      </c>
    </row>
    <row r="539" s="199" customFormat="true" ht="12.75" hidden="false" customHeight="false" outlineLevel="0" collapsed="false">
      <c r="A539" s="80" t="s">
        <v>138</v>
      </c>
      <c r="B539" s="81" t="s">
        <v>561</v>
      </c>
      <c r="C539" s="81" t="s">
        <v>336</v>
      </c>
      <c r="D539" s="81" t="s">
        <v>220</v>
      </c>
      <c r="E539" s="81" t="s">
        <v>139</v>
      </c>
      <c r="F539" s="82" t="n">
        <f aca="false">F540</f>
        <v>5000</v>
      </c>
    </row>
    <row r="540" s="199" customFormat="true" ht="24" hidden="false" customHeight="false" outlineLevel="0" collapsed="false">
      <c r="A540" s="80" t="s">
        <v>140</v>
      </c>
      <c r="B540" s="81" t="s">
        <v>561</v>
      </c>
      <c r="C540" s="81" t="s">
        <v>336</v>
      </c>
      <c r="D540" s="81" t="s">
        <v>220</v>
      </c>
      <c r="E540" s="81" t="s">
        <v>141</v>
      </c>
      <c r="F540" s="82" t="n">
        <v>5000</v>
      </c>
    </row>
    <row r="541" s="199" customFormat="true" ht="27" hidden="false" customHeight="true" outlineLevel="0" collapsed="false">
      <c r="A541" s="87" t="s">
        <v>562</v>
      </c>
      <c r="B541" s="68" t="s">
        <v>563</v>
      </c>
      <c r="C541" s="68"/>
      <c r="D541" s="68"/>
      <c r="E541" s="68"/>
      <c r="F541" s="69" t="n">
        <f aca="false">F542+F547</f>
        <v>2000</v>
      </c>
    </row>
    <row r="542" s="199" customFormat="true" ht="12.75" hidden="false" customHeight="false" outlineLevel="0" collapsed="false">
      <c r="A542" s="206" t="s">
        <v>564</v>
      </c>
      <c r="B542" s="204" t="s">
        <v>565</v>
      </c>
      <c r="C542" s="71"/>
      <c r="D542" s="71"/>
      <c r="E542" s="71"/>
      <c r="F542" s="72" t="n">
        <f aca="false">F543</f>
        <v>1800</v>
      </c>
    </row>
    <row r="543" s="199" customFormat="true" ht="12.75" hidden="false" customHeight="false" outlineLevel="0" collapsed="false">
      <c r="A543" s="102" t="s">
        <v>424</v>
      </c>
      <c r="B543" s="71" t="s">
        <v>565</v>
      </c>
      <c r="C543" s="71" t="s">
        <v>336</v>
      </c>
      <c r="D543" s="71"/>
      <c r="E543" s="71"/>
      <c r="F543" s="72" t="n">
        <f aca="false">F544</f>
        <v>1800</v>
      </c>
    </row>
    <row r="544" s="199" customFormat="true" ht="12.75" hidden="false" customHeight="false" outlineLevel="0" collapsed="false">
      <c r="A544" s="102" t="s">
        <v>425</v>
      </c>
      <c r="B544" s="71" t="s">
        <v>565</v>
      </c>
      <c r="C544" s="71" t="s">
        <v>336</v>
      </c>
      <c r="D544" s="71" t="s">
        <v>220</v>
      </c>
      <c r="E544" s="71"/>
      <c r="F544" s="72" t="n">
        <f aca="false">F545</f>
        <v>1800</v>
      </c>
    </row>
    <row r="545" s="199" customFormat="true" ht="12.75" hidden="false" customHeight="false" outlineLevel="0" collapsed="false">
      <c r="A545" s="80" t="s">
        <v>138</v>
      </c>
      <c r="B545" s="134" t="s">
        <v>565</v>
      </c>
      <c r="C545" s="81" t="s">
        <v>336</v>
      </c>
      <c r="D545" s="81" t="s">
        <v>220</v>
      </c>
      <c r="E545" s="81" t="s">
        <v>139</v>
      </c>
      <c r="F545" s="82" t="n">
        <f aca="false">F546</f>
        <v>1800</v>
      </c>
    </row>
    <row r="546" s="199" customFormat="true" ht="24" hidden="false" customHeight="false" outlineLevel="0" collapsed="false">
      <c r="A546" s="80" t="s">
        <v>140</v>
      </c>
      <c r="B546" s="96" t="s">
        <v>565</v>
      </c>
      <c r="C546" s="81" t="s">
        <v>336</v>
      </c>
      <c r="D546" s="81" t="s">
        <v>220</v>
      </c>
      <c r="E546" s="81" t="s">
        <v>141</v>
      </c>
      <c r="F546" s="82" t="n">
        <v>1800</v>
      </c>
    </row>
    <row r="547" s="199" customFormat="true" ht="12.75" hidden="false" customHeight="false" outlineLevel="0" collapsed="false">
      <c r="A547" s="206" t="s">
        <v>566</v>
      </c>
      <c r="B547" s="204" t="s">
        <v>567</v>
      </c>
      <c r="C547" s="71"/>
      <c r="D547" s="71"/>
      <c r="E547" s="71"/>
      <c r="F547" s="72" t="n">
        <f aca="false">F548</f>
        <v>200</v>
      </c>
    </row>
    <row r="548" s="199" customFormat="true" ht="12.75" hidden="false" customHeight="false" outlineLevel="0" collapsed="false">
      <c r="A548" s="102" t="s">
        <v>424</v>
      </c>
      <c r="B548" s="71" t="s">
        <v>567</v>
      </c>
      <c r="C548" s="71" t="s">
        <v>336</v>
      </c>
      <c r="D548" s="71"/>
      <c r="E548" s="71"/>
      <c r="F548" s="72" t="n">
        <f aca="false">F549</f>
        <v>200</v>
      </c>
    </row>
    <row r="549" s="199" customFormat="true" ht="12.75" hidden="false" customHeight="false" outlineLevel="0" collapsed="false">
      <c r="A549" s="102" t="s">
        <v>425</v>
      </c>
      <c r="B549" s="71" t="s">
        <v>567</v>
      </c>
      <c r="C549" s="71" t="s">
        <v>336</v>
      </c>
      <c r="D549" s="71" t="s">
        <v>220</v>
      </c>
      <c r="E549" s="71"/>
      <c r="F549" s="72" t="n">
        <f aca="false">F550</f>
        <v>200</v>
      </c>
    </row>
    <row r="550" s="199" customFormat="true" ht="12.75" hidden="false" customHeight="false" outlineLevel="0" collapsed="false">
      <c r="A550" s="80" t="s">
        <v>138</v>
      </c>
      <c r="B550" s="134" t="s">
        <v>567</v>
      </c>
      <c r="C550" s="81" t="s">
        <v>336</v>
      </c>
      <c r="D550" s="81" t="s">
        <v>220</v>
      </c>
      <c r="E550" s="81" t="s">
        <v>139</v>
      </c>
      <c r="F550" s="82" t="n">
        <f aca="false">F551</f>
        <v>200</v>
      </c>
    </row>
    <row r="551" s="199" customFormat="true" ht="24" hidden="false" customHeight="false" outlineLevel="0" collapsed="false">
      <c r="A551" s="80" t="s">
        <v>140</v>
      </c>
      <c r="B551" s="96" t="s">
        <v>567</v>
      </c>
      <c r="C551" s="81" t="s">
        <v>336</v>
      </c>
      <c r="D551" s="81" t="s">
        <v>220</v>
      </c>
      <c r="E551" s="81" t="s">
        <v>141</v>
      </c>
      <c r="F551" s="82" t="n">
        <v>200</v>
      </c>
    </row>
    <row r="552" s="199" customFormat="true" ht="13.5" hidden="false" customHeight="false" outlineLevel="0" collapsed="false">
      <c r="A552" s="87" t="s">
        <v>541</v>
      </c>
      <c r="B552" s="68" t="s">
        <v>542</v>
      </c>
      <c r="C552" s="68"/>
      <c r="D552" s="68"/>
      <c r="E552" s="135"/>
      <c r="F552" s="69" t="n">
        <f aca="false">F553+F558</f>
        <v>2000</v>
      </c>
    </row>
    <row r="553" s="199" customFormat="true" ht="24" hidden="false" customHeight="false" outlineLevel="0" collapsed="false">
      <c r="A553" s="207" t="s">
        <v>543</v>
      </c>
      <c r="B553" s="71" t="s">
        <v>544</v>
      </c>
      <c r="C553" s="71"/>
      <c r="D553" s="71"/>
      <c r="E553" s="71"/>
      <c r="F553" s="72" t="n">
        <f aca="false">F554</f>
        <v>200</v>
      </c>
    </row>
    <row r="554" s="199" customFormat="true" ht="12.75" hidden="false" customHeight="false" outlineLevel="0" collapsed="false">
      <c r="A554" s="102" t="s">
        <v>424</v>
      </c>
      <c r="B554" s="71" t="s">
        <v>544</v>
      </c>
      <c r="C554" s="71" t="s">
        <v>336</v>
      </c>
      <c r="D554" s="71"/>
      <c r="E554" s="71"/>
      <c r="F554" s="72" t="n">
        <f aca="false">F555</f>
        <v>200</v>
      </c>
    </row>
    <row r="555" s="199" customFormat="true" ht="12.75" hidden="false" customHeight="false" outlineLevel="0" collapsed="false">
      <c r="A555" s="102" t="s">
        <v>459</v>
      </c>
      <c r="B555" s="71" t="s">
        <v>544</v>
      </c>
      <c r="C555" s="71" t="s">
        <v>336</v>
      </c>
      <c r="D555" s="71" t="s">
        <v>112</v>
      </c>
      <c r="E555" s="71"/>
      <c r="F555" s="72" t="n">
        <f aca="false">F556</f>
        <v>200</v>
      </c>
    </row>
    <row r="556" s="199" customFormat="true" ht="12.75" hidden="false" customHeight="false" outlineLevel="0" collapsed="false">
      <c r="A556" s="80" t="s">
        <v>138</v>
      </c>
      <c r="B556" s="81" t="s">
        <v>544</v>
      </c>
      <c r="C556" s="81" t="s">
        <v>336</v>
      </c>
      <c r="D556" s="81" t="s">
        <v>112</v>
      </c>
      <c r="E556" s="81" t="s">
        <v>139</v>
      </c>
      <c r="F556" s="82" t="n">
        <f aca="false">F557</f>
        <v>200</v>
      </c>
    </row>
    <row r="557" s="199" customFormat="true" ht="24" hidden="false" customHeight="false" outlineLevel="0" collapsed="false">
      <c r="A557" s="80" t="s">
        <v>140</v>
      </c>
      <c r="B557" s="81" t="s">
        <v>544</v>
      </c>
      <c r="C557" s="81" t="s">
        <v>336</v>
      </c>
      <c r="D557" s="81" t="s">
        <v>112</v>
      </c>
      <c r="E557" s="81" t="s">
        <v>141</v>
      </c>
      <c r="F557" s="82" t="n">
        <v>200</v>
      </c>
    </row>
    <row r="558" s="199" customFormat="true" ht="12.75" hidden="false" customHeight="false" outlineLevel="0" collapsed="false">
      <c r="A558" s="92" t="s">
        <v>545</v>
      </c>
      <c r="B558" s="204" t="s">
        <v>546</v>
      </c>
      <c r="C558" s="71"/>
      <c r="D558" s="71"/>
      <c r="E558" s="71"/>
      <c r="F558" s="72" t="n">
        <f aca="false">F559</f>
        <v>1800</v>
      </c>
    </row>
    <row r="559" s="199" customFormat="true" ht="12.75" hidden="false" customHeight="false" outlineLevel="0" collapsed="false">
      <c r="A559" s="102" t="s">
        <v>424</v>
      </c>
      <c r="B559" s="71" t="s">
        <v>546</v>
      </c>
      <c r="C559" s="71" t="s">
        <v>336</v>
      </c>
      <c r="D559" s="71"/>
      <c r="E559" s="71"/>
      <c r="F559" s="72" t="n">
        <f aca="false">F560</f>
        <v>1800</v>
      </c>
    </row>
    <row r="560" s="199" customFormat="true" ht="12.75" hidden="false" customHeight="false" outlineLevel="0" collapsed="false">
      <c r="A560" s="102" t="s">
        <v>459</v>
      </c>
      <c r="B560" s="71" t="s">
        <v>546</v>
      </c>
      <c r="C560" s="71" t="s">
        <v>336</v>
      </c>
      <c r="D560" s="71" t="s">
        <v>112</v>
      </c>
      <c r="E560" s="71"/>
      <c r="F560" s="72" t="n">
        <f aca="false">F561</f>
        <v>1800</v>
      </c>
    </row>
    <row r="561" s="199" customFormat="true" ht="12.75" hidden="false" customHeight="false" outlineLevel="0" collapsed="false">
      <c r="A561" s="80" t="s">
        <v>138</v>
      </c>
      <c r="B561" s="81" t="s">
        <v>546</v>
      </c>
      <c r="C561" s="81" t="s">
        <v>336</v>
      </c>
      <c r="D561" s="81" t="s">
        <v>112</v>
      </c>
      <c r="E561" s="81" t="s">
        <v>139</v>
      </c>
      <c r="F561" s="82" t="n">
        <f aca="false">F562</f>
        <v>1800</v>
      </c>
    </row>
    <row r="562" s="199" customFormat="true" ht="24" hidden="false" customHeight="false" outlineLevel="0" collapsed="false">
      <c r="A562" s="80" t="s">
        <v>140</v>
      </c>
      <c r="B562" s="81" t="s">
        <v>546</v>
      </c>
      <c r="C562" s="81" t="s">
        <v>336</v>
      </c>
      <c r="D562" s="81" t="s">
        <v>112</v>
      </c>
      <c r="E562" s="81" t="s">
        <v>141</v>
      </c>
      <c r="F562" s="82" t="n">
        <v>1800</v>
      </c>
    </row>
    <row r="563" s="199" customFormat="true" ht="27" hidden="false" customHeight="false" outlineLevel="0" collapsed="false">
      <c r="A563" s="87" t="s">
        <v>552</v>
      </c>
      <c r="B563" s="68" t="s">
        <v>553</v>
      </c>
      <c r="C563" s="68"/>
      <c r="D563" s="68"/>
      <c r="E563" s="68"/>
      <c r="F563" s="69" t="n">
        <f aca="false">F564</f>
        <v>41500</v>
      </c>
    </row>
    <row r="564" s="199" customFormat="true" ht="13.5" hidden="false" customHeight="false" outlineLevel="0" collapsed="false">
      <c r="A564" s="102" t="s">
        <v>424</v>
      </c>
      <c r="B564" s="71" t="s">
        <v>553</v>
      </c>
      <c r="C564" s="71" t="s">
        <v>336</v>
      </c>
      <c r="D564" s="81"/>
      <c r="E564" s="68"/>
      <c r="F564" s="72" t="n">
        <f aca="false">F565</f>
        <v>41500</v>
      </c>
    </row>
    <row r="565" s="199" customFormat="true" ht="13.5" hidden="false" customHeight="false" outlineLevel="0" collapsed="false">
      <c r="A565" s="102" t="s">
        <v>466</v>
      </c>
      <c r="B565" s="71" t="s">
        <v>553</v>
      </c>
      <c r="C565" s="71" t="s">
        <v>336</v>
      </c>
      <c r="D565" s="71" t="s">
        <v>291</v>
      </c>
      <c r="E565" s="68"/>
      <c r="F565" s="72" t="n">
        <f aca="false">F566</f>
        <v>41500</v>
      </c>
    </row>
    <row r="566" s="199" customFormat="true" ht="12.75" hidden="false" customHeight="false" outlineLevel="0" collapsed="false">
      <c r="A566" s="80" t="s">
        <v>138</v>
      </c>
      <c r="B566" s="81" t="s">
        <v>553</v>
      </c>
      <c r="C566" s="81" t="s">
        <v>336</v>
      </c>
      <c r="D566" s="81" t="s">
        <v>291</v>
      </c>
      <c r="E566" s="81" t="s">
        <v>139</v>
      </c>
      <c r="F566" s="82" t="n">
        <f aca="false">F567</f>
        <v>41500</v>
      </c>
    </row>
    <row r="567" s="199" customFormat="true" ht="24" hidden="false" customHeight="false" outlineLevel="0" collapsed="false">
      <c r="A567" s="80" t="s">
        <v>140</v>
      </c>
      <c r="B567" s="81" t="s">
        <v>553</v>
      </c>
      <c r="C567" s="81" t="s">
        <v>336</v>
      </c>
      <c r="D567" s="81" t="s">
        <v>291</v>
      </c>
      <c r="E567" s="81" t="s">
        <v>141</v>
      </c>
      <c r="F567" s="82" t="n">
        <v>41500</v>
      </c>
    </row>
    <row r="568" s="199" customFormat="true" ht="27" hidden="false" customHeight="false" outlineLevel="0" collapsed="false">
      <c r="A568" s="87" t="s">
        <v>534</v>
      </c>
      <c r="B568" s="68" t="s">
        <v>536</v>
      </c>
      <c r="C568" s="68"/>
      <c r="D568" s="68"/>
      <c r="E568" s="68"/>
      <c r="F568" s="69" t="n">
        <f aca="false">F569+F574+F579+F584+F589+F594+F599+F609+F614</f>
        <v>310500</v>
      </c>
    </row>
    <row r="569" s="199" customFormat="true" ht="24" hidden="false" customHeight="false" outlineLevel="0" collapsed="false">
      <c r="A569" s="70" t="s">
        <v>537</v>
      </c>
      <c r="B569" s="71" t="s">
        <v>538</v>
      </c>
      <c r="C569" s="71"/>
      <c r="D569" s="71"/>
      <c r="E569" s="71"/>
      <c r="F569" s="72" t="n">
        <f aca="false">F570</f>
        <v>12500</v>
      </c>
    </row>
    <row r="570" s="199" customFormat="true" ht="12.75" hidden="false" customHeight="false" outlineLevel="0" collapsed="false">
      <c r="A570" s="102" t="s">
        <v>424</v>
      </c>
      <c r="B570" s="71" t="s">
        <v>538</v>
      </c>
      <c r="C570" s="71" t="s">
        <v>336</v>
      </c>
      <c r="D570" s="71"/>
      <c r="E570" s="71"/>
      <c r="F570" s="72" t="n">
        <f aca="false">F571</f>
        <v>12500</v>
      </c>
    </row>
    <row r="571" s="199" customFormat="true" ht="12.75" hidden="false" customHeight="false" outlineLevel="0" collapsed="false">
      <c r="A571" s="102" t="s">
        <v>459</v>
      </c>
      <c r="B571" s="71" t="s">
        <v>538</v>
      </c>
      <c r="C571" s="71" t="s">
        <v>336</v>
      </c>
      <c r="D571" s="71" t="s">
        <v>112</v>
      </c>
      <c r="E571" s="71"/>
      <c r="F571" s="72" t="n">
        <f aca="false">F572</f>
        <v>12500</v>
      </c>
    </row>
    <row r="572" s="199" customFormat="true" ht="24" hidden="false" customHeight="false" outlineLevel="0" collapsed="false">
      <c r="A572" s="80" t="s">
        <v>281</v>
      </c>
      <c r="B572" s="81" t="s">
        <v>538</v>
      </c>
      <c r="C572" s="81" t="s">
        <v>336</v>
      </c>
      <c r="D572" s="81" t="s">
        <v>112</v>
      </c>
      <c r="E572" s="81" t="s">
        <v>282</v>
      </c>
      <c r="F572" s="82" t="n">
        <f aca="false">F573</f>
        <v>12500</v>
      </c>
    </row>
    <row r="573" s="199" customFormat="true" ht="24" hidden="false" customHeight="false" outlineLevel="0" collapsed="false">
      <c r="A573" s="80" t="s">
        <v>283</v>
      </c>
      <c r="B573" s="81" t="s">
        <v>538</v>
      </c>
      <c r="C573" s="81" t="s">
        <v>336</v>
      </c>
      <c r="D573" s="81" t="s">
        <v>112</v>
      </c>
      <c r="E573" s="81" t="s">
        <v>284</v>
      </c>
      <c r="F573" s="82" t="n">
        <v>12500</v>
      </c>
    </row>
    <row r="574" s="199" customFormat="true" ht="24" hidden="false" customHeight="false" outlineLevel="0" collapsed="false">
      <c r="A574" s="70" t="s">
        <v>550</v>
      </c>
      <c r="B574" s="71" t="s">
        <v>551</v>
      </c>
      <c r="C574" s="71"/>
      <c r="D574" s="71"/>
      <c r="E574" s="71"/>
      <c r="F574" s="72" t="n">
        <f aca="false">F575</f>
        <v>5000</v>
      </c>
    </row>
    <row r="575" s="199" customFormat="true" ht="12.75" hidden="false" customHeight="false" outlineLevel="0" collapsed="false">
      <c r="A575" s="102" t="s">
        <v>424</v>
      </c>
      <c r="B575" s="71" t="s">
        <v>551</v>
      </c>
      <c r="C575" s="71" t="s">
        <v>336</v>
      </c>
      <c r="D575" s="81"/>
      <c r="E575" s="71"/>
      <c r="F575" s="72" t="n">
        <f aca="false">F576</f>
        <v>5000</v>
      </c>
    </row>
    <row r="576" s="199" customFormat="true" ht="12.75" hidden="false" customHeight="false" outlineLevel="0" collapsed="false">
      <c r="A576" s="102" t="s">
        <v>466</v>
      </c>
      <c r="B576" s="71" t="s">
        <v>551</v>
      </c>
      <c r="C576" s="71" t="s">
        <v>336</v>
      </c>
      <c r="D576" s="71" t="s">
        <v>291</v>
      </c>
      <c r="E576" s="71"/>
      <c r="F576" s="72" t="n">
        <f aca="false">F577</f>
        <v>5000</v>
      </c>
    </row>
    <row r="577" s="199" customFormat="true" ht="12.75" hidden="false" customHeight="false" outlineLevel="0" collapsed="false">
      <c r="A577" s="80" t="s">
        <v>138</v>
      </c>
      <c r="B577" s="81" t="s">
        <v>551</v>
      </c>
      <c r="C577" s="81" t="s">
        <v>336</v>
      </c>
      <c r="D577" s="81" t="s">
        <v>291</v>
      </c>
      <c r="E577" s="81" t="s">
        <v>139</v>
      </c>
      <c r="F577" s="82" t="n">
        <f aca="false">F578</f>
        <v>5000</v>
      </c>
    </row>
    <row r="578" s="199" customFormat="true" ht="24" hidden="false" customHeight="false" outlineLevel="0" collapsed="false">
      <c r="A578" s="80" t="s">
        <v>140</v>
      </c>
      <c r="B578" s="81" t="s">
        <v>551</v>
      </c>
      <c r="C578" s="81" t="s">
        <v>336</v>
      </c>
      <c r="D578" s="81" t="s">
        <v>291</v>
      </c>
      <c r="E578" s="81" t="s">
        <v>141</v>
      </c>
      <c r="F578" s="82" t="n">
        <v>5000</v>
      </c>
    </row>
    <row r="579" s="199" customFormat="true" ht="24" hidden="false" customHeight="false" outlineLevel="0" collapsed="false">
      <c r="A579" s="70" t="s">
        <v>568</v>
      </c>
      <c r="B579" s="71" t="s">
        <v>569</v>
      </c>
      <c r="C579" s="71"/>
      <c r="D579" s="71"/>
      <c r="E579" s="81"/>
      <c r="F579" s="72" t="n">
        <f aca="false">F580</f>
        <v>157000</v>
      </c>
    </row>
    <row r="580" s="199" customFormat="true" ht="12.75" hidden="false" customHeight="false" outlineLevel="0" collapsed="false">
      <c r="A580" s="102" t="s">
        <v>424</v>
      </c>
      <c r="B580" s="71" t="s">
        <v>569</v>
      </c>
      <c r="C580" s="71" t="s">
        <v>336</v>
      </c>
      <c r="D580" s="71"/>
      <c r="E580" s="81"/>
      <c r="F580" s="72" t="n">
        <f aca="false">F581</f>
        <v>157000</v>
      </c>
    </row>
    <row r="581" s="199" customFormat="true" ht="12.75" hidden="false" customHeight="false" outlineLevel="0" collapsed="false">
      <c r="A581" s="102" t="s">
        <v>425</v>
      </c>
      <c r="B581" s="71" t="s">
        <v>569</v>
      </c>
      <c r="C581" s="71" t="s">
        <v>336</v>
      </c>
      <c r="D581" s="71" t="s">
        <v>220</v>
      </c>
      <c r="E581" s="81"/>
      <c r="F581" s="72" t="n">
        <f aca="false">F582</f>
        <v>157000</v>
      </c>
    </row>
    <row r="582" s="199" customFormat="true" ht="24" hidden="false" customHeight="false" outlineLevel="0" collapsed="false">
      <c r="A582" s="80" t="s">
        <v>281</v>
      </c>
      <c r="B582" s="81" t="s">
        <v>569</v>
      </c>
      <c r="C582" s="81" t="s">
        <v>336</v>
      </c>
      <c r="D582" s="81" t="s">
        <v>220</v>
      </c>
      <c r="E582" s="81" t="s">
        <v>282</v>
      </c>
      <c r="F582" s="82" t="n">
        <f aca="false">F583</f>
        <v>157000</v>
      </c>
    </row>
    <row r="583" s="199" customFormat="true" ht="12.75" hidden="false" customHeight="false" outlineLevel="0" collapsed="false">
      <c r="A583" s="80" t="s">
        <v>294</v>
      </c>
      <c r="B583" s="81" t="s">
        <v>569</v>
      </c>
      <c r="C583" s="81" t="s">
        <v>336</v>
      </c>
      <c r="D583" s="81" t="s">
        <v>220</v>
      </c>
      <c r="E583" s="81" t="s">
        <v>295</v>
      </c>
      <c r="F583" s="82" t="n">
        <f aca="false">5000+130000+3000+4000+15000</f>
        <v>157000</v>
      </c>
    </row>
    <row r="584" s="199" customFormat="true" ht="12.75" hidden="false" customHeight="false" outlineLevel="0" collapsed="false">
      <c r="A584" s="70" t="s">
        <v>570</v>
      </c>
      <c r="B584" s="71" t="s">
        <v>571</v>
      </c>
      <c r="C584" s="71"/>
      <c r="D584" s="71"/>
      <c r="E584" s="71"/>
      <c r="F584" s="72" t="n">
        <f aca="false">F585</f>
        <v>42000</v>
      </c>
    </row>
    <row r="585" s="199" customFormat="true" ht="12.75" hidden="false" customHeight="false" outlineLevel="0" collapsed="false">
      <c r="A585" s="102" t="s">
        <v>424</v>
      </c>
      <c r="B585" s="71" t="s">
        <v>571</v>
      </c>
      <c r="C585" s="71" t="s">
        <v>336</v>
      </c>
      <c r="D585" s="71"/>
      <c r="E585" s="74"/>
      <c r="F585" s="72" t="n">
        <f aca="false">F586</f>
        <v>42000</v>
      </c>
    </row>
    <row r="586" s="199" customFormat="true" ht="12.75" hidden="false" customHeight="false" outlineLevel="0" collapsed="false">
      <c r="A586" s="102" t="s">
        <v>425</v>
      </c>
      <c r="B586" s="71" t="s">
        <v>571</v>
      </c>
      <c r="C586" s="71" t="s">
        <v>336</v>
      </c>
      <c r="D586" s="71" t="s">
        <v>220</v>
      </c>
      <c r="E586" s="74"/>
      <c r="F586" s="72" t="n">
        <f aca="false">F587</f>
        <v>42000</v>
      </c>
    </row>
    <row r="587" s="199" customFormat="true" ht="12.75" hidden="false" customHeight="false" outlineLevel="0" collapsed="false">
      <c r="A587" s="80" t="s">
        <v>138</v>
      </c>
      <c r="B587" s="81" t="s">
        <v>571</v>
      </c>
      <c r="C587" s="81" t="s">
        <v>336</v>
      </c>
      <c r="D587" s="81" t="s">
        <v>220</v>
      </c>
      <c r="E587" s="81" t="s">
        <v>139</v>
      </c>
      <c r="F587" s="82" t="n">
        <f aca="false">F588</f>
        <v>42000</v>
      </c>
    </row>
    <row r="588" s="199" customFormat="true" ht="24" hidden="false" customHeight="false" outlineLevel="0" collapsed="false">
      <c r="A588" s="80" t="s">
        <v>140</v>
      </c>
      <c r="B588" s="81" t="s">
        <v>571</v>
      </c>
      <c r="C588" s="81" t="s">
        <v>336</v>
      </c>
      <c r="D588" s="81" t="s">
        <v>220</v>
      </c>
      <c r="E588" s="81" t="s">
        <v>141</v>
      </c>
      <c r="F588" s="82" t="n">
        <v>42000</v>
      </c>
    </row>
    <row r="589" s="199" customFormat="true" ht="36" hidden="false" customHeight="false" outlineLevel="0" collapsed="false">
      <c r="A589" s="70" t="s">
        <v>572</v>
      </c>
      <c r="B589" s="71" t="s">
        <v>573</v>
      </c>
      <c r="C589" s="81"/>
      <c r="D589" s="81"/>
      <c r="E589" s="81"/>
      <c r="F589" s="72" t="n">
        <f aca="false">F590</f>
        <v>34000</v>
      </c>
    </row>
    <row r="590" s="199" customFormat="true" ht="12.75" hidden="false" customHeight="false" outlineLevel="0" collapsed="false">
      <c r="A590" s="102" t="s">
        <v>424</v>
      </c>
      <c r="B590" s="71" t="s">
        <v>573</v>
      </c>
      <c r="C590" s="71" t="s">
        <v>336</v>
      </c>
      <c r="D590" s="71"/>
      <c r="E590" s="81"/>
      <c r="F590" s="72" t="n">
        <f aca="false">F591</f>
        <v>34000</v>
      </c>
    </row>
    <row r="591" s="199" customFormat="true" ht="12.75" hidden="false" customHeight="false" outlineLevel="0" collapsed="false">
      <c r="A591" s="102" t="s">
        <v>425</v>
      </c>
      <c r="B591" s="71" t="s">
        <v>573</v>
      </c>
      <c r="C591" s="71" t="s">
        <v>336</v>
      </c>
      <c r="D591" s="71" t="s">
        <v>220</v>
      </c>
      <c r="E591" s="74"/>
      <c r="F591" s="72" t="n">
        <f aca="false">F592</f>
        <v>34000</v>
      </c>
    </row>
    <row r="592" s="199" customFormat="true" ht="12.75" hidden="false" customHeight="false" outlineLevel="0" collapsed="false">
      <c r="A592" s="80" t="s">
        <v>142</v>
      </c>
      <c r="B592" s="81" t="s">
        <v>573</v>
      </c>
      <c r="C592" s="81" t="s">
        <v>336</v>
      </c>
      <c r="D592" s="81" t="s">
        <v>220</v>
      </c>
      <c r="E592" s="81" t="s">
        <v>143</v>
      </c>
      <c r="F592" s="82" t="n">
        <f aca="false">F593</f>
        <v>34000</v>
      </c>
    </row>
    <row r="593" s="199" customFormat="true" ht="24" hidden="false" customHeight="false" outlineLevel="0" collapsed="false">
      <c r="A593" s="80" t="s">
        <v>243</v>
      </c>
      <c r="B593" s="81" t="s">
        <v>573</v>
      </c>
      <c r="C593" s="81" t="s">
        <v>336</v>
      </c>
      <c r="D593" s="81" t="s">
        <v>220</v>
      </c>
      <c r="E593" s="81" t="s">
        <v>244</v>
      </c>
      <c r="F593" s="82" t="n">
        <v>34000</v>
      </c>
    </row>
    <row r="594" s="199" customFormat="true" ht="24" hidden="false" customHeight="false" outlineLevel="0" collapsed="false">
      <c r="A594" s="70" t="s">
        <v>574</v>
      </c>
      <c r="B594" s="71" t="s">
        <v>575</v>
      </c>
      <c r="C594" s="71"/>
      <c r="D594" s="71"/>
      <c r="E594" s="71"/>
      <c r="F594" s="72" t="n">
        <f aca="false">F595</f>
        <v>41000</v>
      </c>
    </row>
    <row r="595" s="199" customFormat="true" ht="12.75" hidden="false" customHeight="false" outlineLevel="0" collapsed="false">
      <c r="A595" s="102" t="s">
        <v>424</v>
      </c>
      <c r="B595" s="71" t="s">
        <v>575</v>
      </c>
      <c r="C595" s="71" t="s">
        <v>336</v>
      </c>
      <c r="D595" s="71"/>
      <c r="E595" s="74"/>
      <c r="F595" s="72" t="n">
        <f aca="false">F596</f>
        <v>41000</v>
      </c>
    </row>
    <row r="596" s="199" customFormat="true" ht="12.75" hidden="false" customHeight="false" outlineLevel="0" collapsed="false">
      <c r="A596" s="102" t="s">
        <v>425</v>
      </c>
      <c r="B596" s="71" t="s">
        <v>575</v>
      </c>
      <c r="C596" s="71" t="s">
        <v>336</v>
      </c>
      <c r="D596" s="71" t="s">
        <v>220</v>
      </c>
      <c r="E596" s="74"/>
      <c r="F596" s="72" t="n">
        <f aca="false">F597</f>
        <v>41000</v>
      </c>
    </row>
    <row r="597" s="199" customFormat="true" ht="12.75" hidden="false" customHeight="false" outlineLevel="0" collapsed="false">
      <c r="A597" s="80" t="s">
        <v>138</v>
      </c>
      <c r="B597" s="81" t="s">
        <v>575</v>
      </c>
      <c r="C597" s="81" t="s">
        <v>336</v>
      </c>
      <c r="D597" s="81" t="s">
        <v>220</v>
      </c>
      <c r="E597" s="81" t="s">
        <v>139</v>
      </c>
      <c r="F597" s="82" t="n">
        <f aca="false">F598</f>
        <v>41000</v>
      </c>
    </row>
    <row r="598" s="199" customFormat="true" ht="24" hidden="false" customHeight="false" outlineLevel="0" collapsed="false">
      <c r="A598" s="80" t="s">
        <v>140</v>
      </c>
      <c r="B598" s="81" t="s">
        <v>575</v>
      </c>
      <c r="C598" s="81" t="s">
        <v>336</v>
      </c>
      <c r="D598" s="81" t="s">
        <v>220</v>
      </c>
      <c r="E598" s="81" t="s">
        <v>141</v>
      </c>
      <c r="F598" s="82" t="n">
        <f aca="false">36000+5000</f>
        <v>41000</v>
      </c>
    </row>
    <row r="599" s="199" customFormat="true" ht="25.5" hidden="false" customHeight="false" outlineLevel="0" collapsed="false">
      <c r="A599" s="112" t="s">
        <v>579</v>
      </c>
      <c r="B599" s="93" t="s">
        <v>580</v>
      </c>
      <c r="C599" s="71"/>
      <c r="D599" s="71"/>
      <c r="E599" s="71"/>
      <c r="F599" s="72" t="n">
        <f aca="false">F600</f>
        <v>5500</v>
      </c>
    </row>
    <row r="600" s="199" customFormat="true" ht="24" hidden="false" customHeight="false" outlineLevel="0" collapsed="false">
      <c r="A600" s="86" t="s">
        <v>154</v>
      </c>
      <c r="B600" s="78" t="s">
        <v>580</v>
      </c>
      <c r="C600" s="78"/>
      <c r="D600" s="78"/>
      <c r="E600" s="78"/>
      <c r="F600" s="79" t="n">
        <f aca="false">F601</f>
        <v>5500</v>
      </c>
    </row>
    <row r="601" s="199" customFormat="true" ht="12.75" hidden="false" customHeight="false" outlineLevel="0" collapsed="false">
      <c r="A601" s="102" t="s">
        <v>424</v>
      </c>
      <c r="B601" s="71" t="s">
        <v>580</v>
      </c>
      <c r="C601" s="71" t="s">
        <v>336</v>
      </c>
      <c r="D601" s="71"/>
      <c r="E601" s="78"/>
      <c r="F601" s="72" t="n">
        <f aca="false">F602</f>
        <v>5500</v>
      </c>
    </row>
    <row r="602" s="199" customFormat="true" ht="12.75" hidden="false" customHeight="false" outlineLevel="0" collapsed="false">
      <c r="A602" s="102" t="s">
        <v>447</v>
      </c>
      <c r="B602" s="71" t="s">
        <v>580</v>
      </c>
      <c r="C602" s="71" t="s">
        <v>336</v>
      </c>
      <c r="D602" s="71" t="s">
        <v>336</v>
      </c>
      <c r="E602" s="78"/>
      <c r="F602" s="72" t="n">
        <f aca="false">F603+F605+F607</f>
        <v>5500</v>
      </c>
    </row>
    <row r="603" s="199" customFormat="true" ht="36" hidden="false" customHeight="false" outlineLevel="0" collapsed="false">
      <c r="A603" s="80" t="s">
        <v>123</v>
      </c>
      <c r="B603" s="81" t="s">
        <v>580</v>
      </c>
      <c r="C603" s="81" t="s">
        <v>336</v>
      </c>
      <c r="D603" s="81" t="s">
        <v>336</v>
      </c>
      <c r="E603" s="81" t="s">
        <v>124</v>
      </c>
      <c r="F603" s="82" t="n">
        <f aca="false">F604</f>
        <v>3775</v>
      </c>
    </row>
    <row r="604" s="199" customFormat="true" ht="12.75" hidden="false" customHeight="false" outlineLevel="0" collapsed="false">
      <c r="A604" s="80" t="s">
        <v>157</v>
      </c>
      <c r="B604" s="81" t="s">
        <v>580</v>
      </c>
      <c r="C604" s="81" t="s">
        <v>336</v>
      </c>
      <c r="D604" s="81" t="s">
        <v>336</v>
      </c>
      <c r="E604" s="81" t="s">
        <v>158</v>
      </c>
      <c r="F604" s="82" t="n">
        <v>3775</v>
      </c>
    </row>
    <row r="605" s="199" customFormat="true" ht="14.25" hidden="false" customHeight="true" outlineLevel="0" collapsed="false">
      <c r="A605" s="80" t="s">
        <v>138</v>
      </c>
      <c r="B605" s="81" t="s">
        <v>580</v>
      </c>
      <c r="C605" s="81" t="s">
        <v>336</v>
      </c>
      <c r="D605" s="81" t="s">
        <v>336</v>
      </c>
      <c r="E605" s="81" t="s">
        <v>139</v>
      </c>
      <c r="F605" s="82" t="n">
        <f aca="false">F606</f>
        <v>1450</v>
      </c>
    </row>
    <row r="606" s="199" customFormat="true" ht="12" hidden="false" customHeight="true" outlineLevel="0" collapsed="false">
      <c r="A606" s="80" t="s">
        <v>140</v>
      </c>
      <c r="B606" s="81" t="s">
        <v>580</v>
      </c>
      <c r="C606" s="81" t="s">
        <v>336</v>
      </c>
      <c r="D606" s="81" t="s">
        <v>336</v>
      </c>
      <c r="E606" s="81" t="s">
        <v>141</v>
      </c>
      <c r="F606" s="82" t="n">
        <v>1450</v>
      </c>
    </row>
    <row r="607" s="199" customFormat="true" ht="15" hidden="false" customHeight="true" outlineLevel="0" collapsed="false">
      <c r="A607" s="80" t="s">
        <v>142</v>
      </c>
      <c r="B607" s="81" t="s">
        <v>580</v>
      </c>
      <c r="C607" s="81" t="s">
        <v>336</v>
      </c>
      <c r="D607" s="81" t="s">
        <v>336</v>
      </c>
      <c r="E607" s="81" t="s">
        <v>143</v>
      </c>
      <c r="F607" s="82" t="n">
        <f aca="false">F608</f>
        <v>275</v>
      </c>
    </row>
    <row r="608" s="199" customFormat="true" ht="12.75" hidden="false" customHeight="false" outlineLevel="0" collapsed="false">
      <c r="A608" s="80" t="s">
        <v>144</v>
      </c>
      <c r="B608" s="81" t="s">
        <v>580</v>
      </c>
      <c r="C608" s="81" t="s">
        <v>336</v>
      </c>
      <c r="D608" s="81" t="s">
        <v>336</v>
      </c>
      <c r="E608" s="81" t="s">
        <v>145</v>
      </c>
      <c r="F608" s="82" t="n">
        <v>275</v>
      </c>
    </row>
    <row r="609" s="199" customFormat="true" ht="24" hidden="false" customHeight="false" outlineLevel="0" collapsed="false">
      <c r="A609" s="70" t="s">
        <v>539</v>
      </c>
      <c r="B609" s="71" t="s">
        <v>540</v>
      </c>
      <c r="C609" s="71"/>
      <c r="D609" s="71"/>
      <c r="E609" s="71"/>
      <c r="F609" s="95" t="n">
        <f aca="false">F610</f>
        <v>2000</v>
      </c>
    </row>
    <row r="610" s="199" customFormat="true" ht="14.25" hidden="false" customHeight="true" outlineLevel="0" collapsed="false">
      <c r="A610" s="102" t="s">
        <v>424</v>
      </c>
      <c r="B610" s="71" t="s">
        <v>540</v>
      </c>
      <c r="C610" s="71" t="s">
        <v>336</v>
      </c>
      <c r="D610" s="71"/>
      <c r="E610" s="74"/>
      <c r="F610" s="95" t="n">
        <f aca="false">F611</f>
        <v>2000</v>
      </c>
    </row>
    <row r="611" s="199" customFormat="true" ht="14.25" hidden="false" customHeight="true" outlineLevel="0" collapsed="false">
      <c r="A611" s="102" t="s">
        <v>459</v>
      </c>
      <c r="B611" s="71" t="s">
        <v>540</v>
      </c>
      <c r="C611" s="71" t="s">
        <v>336</v>
      </c>
      <c r="D611" s="71" t="s">
        <v>112</v>
      </c>
      <c r="E611" s="74"/>
      <c r="F611" s="95" t="n">
        <f aca="false">F612</f>
        <v>2000</v>
      </c>
    </row>
    <row r="612" s="199" customFormat="true" ht="24" hidden="false" customHeight="false" outlineLevel="0" collapsed="false">
      <c r="A612" s="80" t="s">
        <v>281</v>
      </c>
      <c r="B612" s="81" t="s">
        <v>540</v>
      </c>
      <c r="C612" s="81" t="s">
        <v>336</v>
      </c>
      <c r="D612" s="81" t="s">
        <v>112</v>
      </c>
      <c r="E612" s="81" t="s">
        <v>282</v>
      </c>
      <c r="F612" s="83" t="n">
        <f aca="false">F613</f>
        <v>2000</v>
      </c>
    </row>
    <row r="613" s="199" customFormat="true" ht="24" hidden="false" customHeight="false" outlineLevel="0" collapsed="false">
      <c r="A613" s="80" t="s">
        <v>283</v>
      </c>
      <c r="B613" s="81" t="s">
        <v>540</v>
      </c>
      <c r="C613" s="81" t="s">
        <v>336</v>
      </c>
      <c r="D613" s="81" t="s">
        <v>112</v>
      </c>
      <c r="E613" s="81" t="s">
        <v>284</v>
      </c>
      <c r="F613" s="83" t="n">
        <v>2000</v>
      </c>
    </row>
    <row r="614" s="199" customFormat="true" ht="24" hidden="false" customHeight="false" outlineLevel="0" collapsed="false">
      <c r="A614" s="70" t="s">
        <v>576</v>
      </c>
      <c r="B614" s="71" t="s">
        <v>536</v>
      </c>
      <c r="C614" s="71"/>
      <c r="D614" s="71"/>
      <c r="E614" s="81"/>
      <c r="F614" s="72" t="n">
        <f aca="false">F615</f>
        <v>11500</v>
      </c>
    </row>
    <row r="615" s="199" customFormat="true" ht="36" hidden="false" customHeight="false" outlineLevel="0" collapsed="false">
      <c r="A615" s="77" t="s">
        <v>418</v>
      </c>
      <c r="B615" s="74" t="s">
        <v>536</v>
      </c>
      <c r="C615" s="74"/>
      <c r="D615" s="74"/>
      <c r="E615" s="74"/>
      <c r="F615" s="75" t="n">
        <f aca="false">F616+F621</f>
        <v>11500</v>
      </c>
    </row>
    <row r="616" s="199" customFormat="true" ht="24" hidden="false" customHeight="false" outlineLevel="0" collapsed="false">
      <c r="A616" s="76" t="s">
        <v>419</v>
      </c>
      <c r="B616" s="71" t="s">
        <v>577</v>
      </c>
      <c r="C616" s="71"/>
      <c r="D616" s="71"/>
      <c r="E616" s="71"/>
      <c r="F616" s="72" t="n">
        <f aca="false">F617</f>
        <v>9765</v>
      </c>
    </row>
    <row r="617" s="199" customFormat="true" ht="12.75" hidden="false" customHeight="false" outlineLevel="0" collapsed="false">
      <c r="A617" s="102" t="s">
        <v>424</v>
      </c>
      <c r="B617" s="71" t="s">
        <v>577</v>
      </c>
      <c r="C617" s="71" t="s">
        <v>336</v>
      </c>
      <c r="D617" s="71"/>
      <c r="E617" s="71"/>
      <c r="F617" s="72" t="n">
        <f aca="false">F618</f>
        <v>9765</v>
      </c>
    </row>
    <row r="618" s="199" customFormat="true" ht="12.75" hidden="false" customHeight="false" outlineLevel="0" collapsed="false">
      <c r="A618" s="102" t="s">
        <v>447</v>
      </c>
      <c r="B618" s="71" t="s">
        <v>577</v>
      </c>
      <c r="C618" s="71" t="s">
        <v>336</v>
      </c>
      <c r="D618" s="71" t="s">
        <v>336</v>
      </c>
      <c r="E618" s="71"/>
      <c r="F618" s="72" t="n">
        <f aca="false">F619</f>
        <v>9765</v>
      </c>
    </row>
    <row r="619" s="199" customFormat="true" ht="36" hidden="false" customHeight="false" outlineLevel="0" collapsed="false">
      <c r="A619" s="80" t="s">
        <v>123</v>
      </c>
      <c r="B619" s="81" t="s">
        <v>577</v>
      </c>
      <c r="C619" s="81" t="s">
        <v>336</v>
      </c>
      <c r="D619" s="81" t="s">
        <v>336</v>
      </c>
      <c r="E619" s="81" t="s">
        <v>124</v>
      </c>
      <c r="F619" s="82" t="n">
        <f aca="false">F620</f>
        <v>9765</v>
      </c>
    </row>
    <row r="620" s="199" customFormat="true" ht="15" hidden="false" customHeight="true" outlineLevel="0" collapsed="false">
      <c r="A620" s="80" t="s">
        <v>125</v>
      </c>
      <c r="B620" s="81" t="s">
        <v>577</v>
      </c>
      <c r="C620" s="81" t="s">
        <v>336</v>
      </c>
      <c r="D620" s="81" t="s">
        <v>336</v>
      </c>
      <c r="E620" s="81" t="s">
        <v>126</v>
      </c>
      <c r="F620" s="82" t="n">
        <v>9765</v>
      </c>
    </row>
    <row r="621" s="199" customFormat="true" ht="12.75" hidden="false" customHeight="false" outlineLevel="0" collapsed="false">
      <c r="A621" s="70" t="s">
        <v>136</v>
      </c>
      <c r="B621" s="71" t="s">
        <v>578</v>
      </c>
      <c r="C621" s="71"/>
      <c r="D621" s="71"/>
      <c r="E621" s="71"/>
      <c r="F621" s="72" t="n">
        <f aca="false">F622</f>
        <v>1735</v>
      </c>
    </row>
    <row r="622" s="199" customFormat="true" ht="12.75" hidden="false" customHeight="false" outlineLevel="0" collapsed="false">
      <c r="A622" s="102" t="s">
        <v>424</v>
      </c>
      <c r="B622" s="71" t="s">
        <v>578</v>
      </c>
      <c r="C622" s="71" t="s">
        <v>336</v>
      </c>
      <c r="D622" s="71"/>
      <c r="E622" s="71"/>
      <c r="F622" s="72" t="n">
        <f aca="false">F623</f>
        <v>1735</v>
      </c>
    </row>
    <row r="623" s="199" customFormat="true" ht="12.75" hidden="false" customHeight="false" outlineLevel="0" collapsed="false">
      <c r="A623" s="102" t="s">
        <v>447</v>
      </c>
      <c r="B623" s="71" t="s">
        <v>578</v>
      </c>
      <c r="C623" s="71" t="s">
        <v>336</v>
      </c>
      <c r="D623" s="71" t="s">
        <v>336</v>
      </c>
      <c r="E623" s="71"/>
      <c r="F623" s="72" t="n">
        <f aca="false">F624+F626</f>
        <v>1735</v>
      </c>
    </row>
    <row r="624" s="199" customFormat="true" ht="12.75" hidden="false" customHeight="false" outlineLevel="0" collapsed="false">
      <c r="A624" s="80" t="s">
        <v>138</v>
      </c>
      <c r="B624" s="81" t="s">
        <v>578</v>
      </c>
      <c r="C624" s="81" t="s">
        <v>336</v>
      </c>
      <c r="D624" s="81" t="s">
        <v>336</v>
      </c>
      <c r="E624" s="81" t="s">
        <v>139</v>
      </c>
      <c r="F624" s="82" t="n">
        <f aca="false">F625</f>
        <v>1705</v>
      </c>
    </row>
    <row r="625" s="199" customFormat="true" ht="24" hidden="false" customHeight="false" outlineLevel="0" collapsed="false">
      <c r="A625" s="80" t="s">
        <v>140</v>
      </c>
      <c r="B625" s="81" t="s">
        <v>578</v>
      </c>
      <c r="C625" s="81" t="s">
        <v>336</v>
      </c>
      <c r="D625" s="81" t="s">
        <v>336</v>
      </c>
      <c r="E625" s="81" t="s">
        <v>141</v>
      </c>
      <c r="F625" s="82" t="n">
        <v>1705</v>
      </c>
    </row>
    <row r="626" s="199" customFormat="true" ht="12.75" hidden="false" customHeight="false" outlineLevel="0" collapsed="false">
      <c r="A626" s="80" t="s">
        <v>142</v>
      </c>
      <c r="B626" s="81" t="s">
        <v>578</v>
      </c>
      <c r="C626" s="81" t="s">
        <v>336</v>
      </c>
      <c r="D626" s="81" t="s">
        <v>336</v>
      </c>
      <c r="E626" s="81" t="s">
        <v>143</v>
      </c>
      <c r="F626" s="82" t="n">
        <f aca="false">F627</f>
        <v>30</v>
      </c>
    </row>
    <row r="627" s="199" customFormat="true" ht="14.25" hidden="false" customHeight="true" outlineLevel="0" collapsed="false">
      <c r="A627" s="80" t="s">
        <v>144</v>
      </c>
      <c r="B627" s="81" t="s">
        <v>578</v>
      </c>
      <c r="C627" s="81" t="s">
        <v>336</v>
      </c>
      <c r="D627" s="81" t="s">
        <v>336</v>
      </c>
      <c r="E627" s="81" t="s">
        <v>145</v>
      </c>
      <c r="F627" s="82" t="n">
        <v>30</v>
      </c>
    </row>
    <row r="628" s="199" customFormat="true" ht="25.5" hidden="false" customHeight="false" outlineLevel="0" collapsed="false">
      <c r="A628" s="186" t="s">
        <v>453</v>
      </c>
      <c r="B628" s="188" t="s">
        <v>454</v>
      </c>
      <c r="C628" s="188"/>
      <c r="D628" s="188"/>
      <c r="E628" s="188"/>
      <c r="F628" s="190" t="n">
        <f aca="false">F629+F634+F639+F644+F649+F654+F659+F664+F669+F674+F679+F684+F689+F692+F697+F702+F707+F712+F717+F722+F727+F732+F737</f>
        <v>348000</v>
      </c>
    </row>
    <row r="629" s="199" customFormat="true" ht="12.75" hidden="false" customHeight="false" outlineLevel="0" collapsed="false">
      <c r="A629" s="70" t="s">
        <v>455</v>
      </c>
      <c r="B629" s="71" t="s">
        <v>456</v>
      </c>
      <c r="C629" s="71"/>
      <c r="D629" s="71"/>
      <c r="E629" s="71"/>
      <c r="F629" s="72" t="n">
        <f aca="false">F630</f>
        <v>13000</v>
      </c>
    </row>
    <row r="630" s="199" customFormat="true" ht="12.75" hidden="false" customHeight="false" outlineLevel="0" collapsed="false">
      <c r="A630" s="102" t="s">
        <v>229</v>
      </c>
      <c r="B630" s="71" t="s">
        <v>456</v>
      </c>
      <c r="C630" s="71" t="s">
        <v>116</v>
      </c>
      <c r="D630" s="71"/>
      <c r="E630" s="71"/>
      <c r="F630" s="72" t="n">
        <f aca="false">F631</f>
        <v>13000</v>
      </c>
    </row>
    <row r="631" s="199" customFormat="true" ht="12.75" hidden="false" customHeight="false" outlineLevel="0" collapsed="false">
      <c r="A631" s="102" t="s">
        <v>235</v>
      </c>
      <c r="B631" s="71" t="s">
        <v>456</v>
      </c>
      <c r="C631" s="71" t="s">
        <v>116</v>
      </c>
      <c r="D631" s="71" t="s">
        <v>236</v>
      </c>
      <c r="E631" s="71"/>
      <c r="F631" s="72" t="n">
        <f aca="false">F632</f>
        <v>13000</v>
      </c>
    </row>
    <row r="632" s="199" customFormat="true" ht="12.75" hidden="false" customHeight="false" outlineLevel="0" collapsed="false">
      <c r="A632" s="80" t="s">
        <v>138</v>
      </c>
      <c r="B632" s="81" t="s">
        <v>456</v>
      </c>
      <c r="C632" s="81" t="s">
        <v>116</v>
      </c>
      <c r="D632" s="81" t="s">
        <v>236</v>
      </c>
      <c r="E632" s="81" t="s">
        <v>139</v>
      </c>
      <c r="F632" s="82" t="n">
        <f aca="false">F633</f>
        <v>13000</v>
      </c>
    </row>
    <row r="633" s="199" customFormat="true" ht="24" hidden="false" customHeight="false" outlineLevel="0" collapsed="false">
      <c r="A633" s="80" t="s">
        <v>140</v>
      </c>
      <c r="B633" s="81" t="s">
        <v>456</v>
      </c>
      <c r="C633" s="81" t="s">
        <v>116</v>
      </c>
      <c r="D633" s="81" t="s">
        <v>236</v>
      </c>
      <c r="E633" s="81" t="s">
        <v>141</v>
      </c>
      <c r="F633" s="82" t="n">
        <v>13000</v>
      </c>
    </row>
    <row r="634" s="199" customFormat="true" ht="12.75" hidden="false" customHeight="false" outlineLevel="0" collapsed="false">
      <c r="A634" s="70" t="s">
        <v>457</v>
      </c>
      <c r="B634" s="71" t="s">
        <v>458</v>
      </c>
      <c r="C634" s="71"/>
      <c r="D634" s="71"/>
      <c r="E634" s="71"/>
      <c r="F634" s="72" t="n">
        <f aca="false">F635</f>
        <v>450</v>
      </c>
    </row>
    <row r="635" s="199" customFormat="true" ht="12.75" hidden="false" customHeight="false" outlineLevel="0" collapsed="false">
      <c r="A635" s="102" t="s">
        <v>229</v>
      </c>
      <c r="B635" s="71" t="s">
        <v>458</v>
      </c>
      <c r="C635" s="71" t="s">
        <v>116</v>
      </c>
      <c r="D635" s="71"/>
      <c r="E635" s="71"/>
      <c r="F635" s="72" t="n">
        <f aca="false">F636</f>
        <v>450</v>
      </c>
    </row>
    <row r="636" s="199" customFormat="true" ht="12.75" hidden="false" customHeight="false" outlineLevel="0" collapsed="false">
      <c r="A636" s="102" t="s">
        <v>235</v>
      </c>
      <c r="B636" s="71" t="s">
        <v>458</v>
      </c>
      <c r="C636" s="71" t="s">
        <v>116</v>
      </c>
      <c r="D636" s="71" t="s">
        <v>236</v>
      </c>
      <c r="E636" s="71"/>
      <c r="F636" s="72" t="n">
        <f aca="false">F637</f>
        <v>450</v>
      </c>
    </row>
    <row r="637" s="199" customFormat="true" ht="12.75" hidden="false" customHeight="false" outlineLevel="0" collapsed="false">
      <c r="A637" s="80" t="s">
        <v>138</v>
      </c>
      <c r="B637" s="81" t="s">
        <v>458</v>
      </c>
      <c r="C637" s="81" t="s">
        <v>116</v>
      </c>
      <c r="D637" s="81" t="s">
        <v>236</v>
      </c>
      <c r="E637" s="81" t="s">
        <v>139</v>
      </c>
      <c r="F637" s="82" t="n">
        <f aca="false">F638</f>
        <v>450</v>
      </c>
    </row>
    <row r="638" s="199" customFormat="true" ht="24" hidden="false" customHeight="false" outlineLevel="0" collapsed="false">
      <c r="A638" s="80" t="s">
        <v>140</v>
      </c>
      <c r="B638" s="81" t="s">
        <v>458</v>
      </c>
      <c r="C638" s="81" t="s">
        <v>116</v>
      </c>
      <c r="D638" s="81" t="s">
        <v>236</v>
      </c>
      <c r="E638" s="81" t="s">
        <v>141</v>
      </c>
      <c r="F638" s="82" t="n">
        <v>450</v>
      </c>
    </row>
    <row r="639" s="199" customFormat="true" ht="47.25" hidden="false" customHeight="true" outlineLevel="0" collapsed="false">
      <c r="A639" s="70" t="s">
        <v>460</v>
      </c>
      <c r="B639" s="71" t="s">
        <v>461</v>
      </c>
      <c r="C639" s="71"/>
      <c r="D639" s="71"/>
      <c r="E639" s="71"/>
      <c r="F639" s="72" t="n">
        <f aca="false">F640</f>
        <v>50000</v>
      </c>
    </row>
    <row r="640" s="199" customFormat="true" ht="12.75" hidden="false" customHeight="false" outlineLevel="0" collapsed="false">
      <c r="A640" s="102" t="s">
        <v>424</v>
      </c>
      <c r="B640" s="71" t="s">
        <v>461</v>
      </c>
      <c r="C640" s="71" t="s">
        <v>336</v>
      </c>
      <c r="D640" s="71"/>
      <c r="E640" s="71"/>
      <c r="F640" s="72" t="n">
        <f aca="false">F641</f>
        <v>50000</v>
      </c>
    </row>
    <row r="641" s="199" customFormat="true" ht="12.75" hidden="false" customHeight="false" outlineLevel="0" collapsed="false">
      <c r="A641" s="102" t="s">
        <v>459</v>
      </c>
      <c r="B641" s="71" t="s">
        <v>461</v>
      </c>
      <c r="C641" s="71" t="s">
        <v>336</v>
      </c>
      <c r="D641" s="71" t="s">
        <v>112</v>
      </c>
      <c r="E641" s="71"/>
      <c r="F641" s="72" t="n">
        <f aca="false">F642</f>
        <v>50000</v>
      </c>
    </row>
    <row r="642" s="199" customFormat="true" ht="24" hidden="false" customHeight="false" outlineLevel="0" collapsed="false">
      <c r="A642" s="80" t="s">
        <v>462</v>
      </c>
      <c r="B642" s="81" t="s">
        <v>461</v>
      </c>
      <c r="C642" s="81" t="s">
        <v>336</v>
      </c>
      <c r="D642" s="81" t="s">
        <v>112</v>
      </c>
      <c r="E642" s="81" t="s">
        <v>463</v>
      </c>
      <c r="F642" s="82" t="n">
        <f aca="false">F643</f>
        <v>50000</v>
      </c>
    </row>
    <row r="643" s="199" customFormat="true" ht="12.75" hidden="false" customHeight="false" outlineLevel="0" collapsed="false">
      <c r="A643" s="80" t="s">
        <v>464</v>
      </c>
      <c r="B643" s="81" t="s">
        <v>461</v>
      </c>
      <c r="C643" s="81" t="s">
        <v>336</v>
      </c>
      <c r="D643" s="81" t="s">
        <v>112</v>
      </c>
      <c r="E643" s="81" t="s">
        <v>465</v>
      </c>
      <c r="F643" s="82" t="n">
        <v>50000</v>
      </c>
    </row>
    <row r="644" s="199" customFormat="true" ht="24" hidden="false" customHeight="false" outlineLevel="0" collapsed="false">
      <c r="A644" s="92" t="s">
        <v>469</v>
      </c>
      <c r="B644" s="123" t="s">
        <v>470</v>
      </c>
      <c r="C644" s="71"/>
      <c r="D644" s="71"/>
      <c r="E644" s="71"/>
      <c r="F644" s="72" t="n">
        <f aca="false">F645</f>
        <v>13628.4</v>
      </c>
    </row>
    <row r="645" s="199" customFormat="true" ht="12.75" hidden="false" customHeight="false" outlineLevel="0" collapsed="false">
      <c r="A645" s="102" t="s">
        <v>424</v>
      </c>
      <c r="B645" s="71" t="s">
        <v>470</v>
      </c>
      <c r="C645" s="71" t="s">
        <v>336</v>
      </c>
      <c r="D645" s="81"/>
      <c r="E645" s="71"/>
      <c r="F645" s="72" t="n">
        <f aca="false">F646</f>
        <v>13628.4</v>
      </c>
    </row>
    <row r="646" s="199" customFormat="true" ht="12.75" hidden="false" customHeight="false" outlineLevel="0" collapsed="false">
      <c r="A646" s="102" t="s">
        <v>466</v>
      </c>
      <c r="B646" s="71" t="s">
        <v>470</v>
      </c>
      <c r="C646" s="71" t="s">
        <v>336</v>
      </c>
      <c r="D646" s="71" t="s">
        <v>291</v>
      </c>
      <c r="E646" s="71"/>
      <c r="F646" s="72" t="n">
        <f aca="false">F647</f>
        <v>13628.4</v>
      </c>
    </row>
    <row r="647" s="199" customFormat="true" ht="24" hidden="false" customHeight="false" outlineLevel="0" collapsed="false">
      <c r="A647" s="80" t="s">
        <v>462</v>
      </c>
      <c r="B647" s="81" t="s">
        <v>470</v>
      </c>
      <c r="C647" s="81" t="s">
        <v>336</v>
      </c>
      <c r="D647" s="81" t="s">
        <v>291</v>
      </c>
      <c r="E647" s="81" t="s">
        <v>463</v>
      </c>
      <c r="F647" s="82" t="n">
        <f aca="false">F648</f>
        <v>13628.4</v>
      </c>
    </row>
    <row r="648" s="199" customFormat="true" ht="12.75" hidden="false" customHeight="false" outlineLevel="0" collapsed="false">
      <c r="A648" s="80" t="s">
        <v>464</v>
      </c>
      <c r="B648" s="81" t="s">
        <v>470</v>
      </c>
      <c r="C648" s="81" t="s">
        <v>336</v>
      </c>
      <c r="D648" s="81" t="s">
        <v>291</v>
      </c>
      <c r="E648" s="81" t="s">
        <v>465</v>
      </c>
      <c r="F648" s="82" t="n">
        <v>13628.4</v>
      </c>
    </row>
    <row r="649" s="199" customFormat="true" ht="24" hidden="false" customHeight="false" outlineLevel="0" collapsed="false">
      <c r="A649" s="70" t="s">
        <v>471</v>
      </c>
      <c r="B649" s="71" t="s">
        <v>472</v>
      </c>
      <c r="C649" s="71"/>
      <c r="D649" s="71"/>
      <c r="E649" s="71"/>
      <c r="F649" s="72" t="n">
        <f aca="false">F650</f>
        <v>7000</v>
      </c>
    </row>
    <row r="650" s="199" customFormat="true" ht="12.75" hidden="false" customHeight="false" outlineLevel="0" collapsed="false">
      <c r="A650" s="102" t="s">
        <v>424</v>
      </c>
      <c r="B650" s="71" t="s">
        <v>472</v>
      </c>
      <c r="C650" s="71" t="s">
        <v>336</v>
      </c>
      <c r="D650" s="81"/>
      <c r="E650" s="71"/>
      <c r="F650" s="72" t="n">
        <f aca="false">F651</f>
        <v>7000</v>
      </c>
    </row>
    <row r="651" s="199" customFormat="true" ht="12.75" hidden="false" customHeight="false" outlineLevel="0" collapsed="false">
      <c r="A651" s="102" t="s">
        <v>466</v>
      </c>
      <c r="B651" s="71" t="s">
        <v>472</v>
      </c>
      <c r="C651" s="71" t="s">
        <v>336</v>
      </c>
      <c r="D651" s="71" t="s">
        <v>291</v>
      </c>
      <c r="E651" s="71"/>
      <c r="F651" s="72" t="n">
        <f aca="false">F652</f>
        <v>7000</v>
      </c>
    </row>
    <row r="652" s="199" customFormat="true" ht="24" hidden="false" customHeight="false" outlineLevel="0" collapsed="false">
      <c r="A652" s="80" t="s">
        <v>462</v>
      </c>
      <c r="B652" s="81" t="s">
        <v>472</v>
      </c>
      <c r="C652" s="81" t="s">
        <v>336</v>
      </c>
      <c r="D652" s="81" t="s">
        <v>291</v>
      </c>
      <c r="E652" s="81" t="s">
        <v>463</v>
      </c>
      <c r="F652" s="82" t="n">
        <f aca="false">F653</f>
        <v>7000</v>
      </c>
    </row>
    <row r="653" s="199" customFormat="true" ht="12.75" hidden="false" customHeight="false" outlineLevel="0" collapsed="false">
      <c r="A653" s="80" t="s">
        <v>464</v>
      </c>
      <c r="B653" s="81" t="s">
        <v>472</v>
      </c>
      <c r="C653" s="81" t="s">
        <v>336</v>
      </c>
      <c r="D653" s="81" t="s">
        <v>291</v>
      </c>
      <c r="E653" s="81" t="s">
        <v>465</v>
      </c>
      <c r="F653" s="82" t="n">
        <v>7000</v>
      </c>
    </row>
    <row r="654" s="199" customFormat="true" ht="12.75" hidden="false" customHeight="false" outlineLevel="0" collapsed="false">
      <c r="A654" s="92" t="s">
        <v>473</v>
      </c>
      <c r="B654" s="123" t="s">
        <v>474</v>
      </c>
      <c r="C654" s="71"/>
      <c r="D654" s="71"/>
      <c r="E654" s="71"/>
      <c r="F654" s="72" t="n">
        <f aca="false">F655</f>
        <v>3500</v>
      </c>
    </row>
    <row r="655" s="199" customFormat="true" ht="12.75" hidden="false" customHeight="false" outlineLevel="0" collapsed="false">
      <c r="A655" s="102" t="s">
        <v>424</v>
      </c>
      <c r="B655" s="71" t="s">
        <v>474</v>
      </c>
      <c r="C655" s="71" t="s">
        <v>336</v>
      </c>
      <c r="D655" s="81"/>
      <c r="E655" s="71"/>
      <c r="F655" s="72" t="n">
        <f aca="false">F656</f>
        <v>3500</v>
      </c>
    </row>
    <row r="656" s="199" customFormat="true" ht="12.75" hidden="false" customHeight="false" outlineLevel="0" collapsed="false">
      <c r="A656" s="102" t="s">
        <v>466</v>
      </c>
      <c r="B656" s="71" t="s">
        <v>474</v>
      </c>
      <c r="C656" s="71" t="s">
        <v>336</v>
      </c>
      <c r="D656" s="71" t="s">
        <v>291</v>
      </c>
      <c r="E656" s="71"/>
      <c r="F656" s="72" t="n">
        <f aca="false">F657</f>
        <v>3500</v>
      </c>
    </row>
    <row r="657" s="199" customFormat="true" ht="24" hidden="false" customHeight="false" outlineLevel="0" collapsed="false">
      <c r="A657" s="80" t="s">
        <v>462</v>
      </c>
      <c r="B657" s="81" t="s">
        <v>474</v>
      </c>
      <c r="C657" s="81" t="s">
        <v>336</v>
      </c>
      <c r="D657" s="81" t="s">
        <v>291</v>
      </c>
      <c r="E657" s="81" t="s">
        <v>463</v>
      </c>
      <c r="F657" s="82" t="n">
        <f aca="false">F658</f>
        <v>3500</v>
      </c>
    </row>
    <row r="658" s="199" customFormat="true" ht="12.75" hidden="false" customHeight="false" outlineLevel="0" collapsed="false">
      <c r="A658" s="80" t="s">
        <v>464</v>
      </c>
      <c r="B658" s="81" t="s">
        <v>474</v>
      </c>
      <c r="C658" s="81" t="s">
        <v>336</v>
      </c>
      <c r="D658" s="81" t="s">
        <v>291</v>
      </c>
      <c r="E658" s="81" t="s">
        <v>465</v>
      </c>
      <c r="F658" s="122" t="n">
        <v>3500</v>
      </c>
    </row>
    <row r="659" s="199" customFormat="true" ht="12.75" hidden="false" customHeight="false" outlineLevel="0" collapsed="false">
      <c r="A659" s="70" t="s">
        <v>475</v>
      </c>
      <c r="B659" s="71" t="s">
        <v>476</v>
      </c>
      <c r="C659" s="71"/>
      <c r="D659" s="71"/>
      <c r="E659" s="71"/>
      <c r="F659" s="72" t="n">
        <f aca="false">F660</f>
        <v>500</v>
      </c>
    </row>
    <row r="660" s="199" customFormat="true" ht="12.75" hidden="false" customHeight="false" outlineLevel="0" collapsed="false">
      <c r="A660" s="102" t="s">
        <v>424</v>
      </c>
      <c r="B660" s="71" t="s">
        <v>476</v>
      </c>
      <c r="C660" s="71" t="s">
        <v>336</v>
      </c>
      <c r="D660" s="71"/>
      <c r="E660" s="71"/>
      <c r="F660" s="72" t="n">
        <f aca="false">F661</f>
        <v>500</v>
      </c>
    </row>
    <row r="661" s="199" customFormat="true" ht="12.75" hidden="false" customHeight="false" outlineLevel="0" collapsed="false">
      <c r="A661" s="102" t="s">
        <v>425</v>
      </c>
      <c r="B661" s="71" t="s">
        <v>476</v>
      </c>
      <c r="C661" s="71" t="s">
        <v>336</v>
      </c>
      <c r="D661" s="71" t="s">
        <v>220</v>
      </c>
      <c r="E661" s="71"/>
      <c r="F661" s="72" t="n">
        <f aca="false">F662</f>
        <v>500</v>
      </c>
    </row>
    <row r="662" s="199" customFormat="true" ht="12.75" hidden="false" customHeight="false" outlineLevel="0" collapsed="false">
      <c r="A662" s="80" t="s">
        <v>477</v>
      </c>
      <c r="B662" s="45" t="s">
        <v>476</v>
      </c>
      <c r="C662" s="45" t="s">
        <v>336</v>
      </c>
      <c r="D662" s="45" t="s">
        <v>220</v>
      </c>
      <c r="E662" s="45" t="s">
        <v>139</v>
      </c>
      <c r="F662" s="124" t="n">
        <f aca="false">F663</f>
        <v>500</v>
      </c>
    </row>
    <row r="663" s="199" customFormat="true" ht="24" hidden="false" customHeight="false" outlineLevel="0" collapsed="false">
      <c r="A663" s="80" t="s">
        <v>140</v>
      </c>
      <c r="B663" s="45" t="s">
        <v>476</v>
      </c>
      <c r="C663" s="45" t="s">
        <v>336</v>
      </c>
      <c r="D663" s="45" t="s">
        <v>220</v>
      </c>
      <c r="E663" s="45" t="s">
        <v>141</v>
      </c>
      <c r="F663" s="124" t="n">
        <v>500</v>
      </c>
    </row>
    <row r="664" s="199" customFormat="true" ht="12.75" hidden="false" customHeight="false" outlineLevel="0" collapsed="false">
      <c r="A664" s="92" t="s">
        <v>478</v>
      </c>
      <c r="B664" s="123" t="s">
        <v>479</v>
      </c>
      <c r="C664" s="71"/>
      <c r="D664" s="71"/>
      <c r="E664" s="71"/>
      <c r="F664" s="72" t="n">
        <f aca="false">F665</f>
        <v>22919.6</v>
      </c>
    </row>
    <row r="665" s="199" customFormat="true" ht="12.75" hidden="false" customHeight="false" outlineLevel="0" collapsed="false">
      <c r="A665" s="102" t="s">
        <v>424</v>
      </c>
      <c r="B665" s="71" t="s">
        <v>479</v>
      </c>
      <c r="C665" s="71" t="s">
        <v>336</v>
      </c>
      <c r="D665" s="71"/>
      <c r="E665" s="71"/>
      <c r="F665" s="72" t="n">
        <f aca="false">F666</f>
        <v>22919.6</v>
      </c>
    </row>
    <row r="666" s="199" customFormat="true" ht="12.75" hidden="false" customHeight="false" outlineLevel="0" collapsed="false">
      <c r="A666" s="102" t="s">
        <v>425</v>
      </c>
      <c r="B666" s="71" t="s">
        <v>479</v>
      </c>
      <c r="C666" s="71" t="s">
        <v>336</v>
      </c>
      <c r="D666" s="71" t="s">
        <v>220</v>
      </c>
      <c r="E666" s="71"/>
      <c r="F666" s="72" t="n">
        <f aca="false">F667</f>
        <v>22919.6</v>
      </c>
    </row>
    <row r="667" s="199" customFormat="true" ht="12.75" hidden="false" customHeight="false" outlineLevel="0" collapsed="false">
      <c r="A667" s="80" t="s">
        <v>477</v>
      </c>
      <c r="B667" s="81" t="s">
        <v>479</v>
      </c>
      <c r="C667" s="45" t="s">
        <v>336</v>
      </c>
      <c r="D667" s="45" t="s">
        <v>220</v>
      </c>
      <c r="E667" s="81" t="s">
        <v>139</v>
      </c>
      <c r="F667" s="124" t="n">
        <f aca="false">F668</f>
        <v>22919.6</v>
      </c>
    </row>
    <row r="668" s="199" customFormat="true" ht="24" hidden="false" customHeight="false" outlineLevel="0" collapsed="false">
      <c r="A668" s="80" t="s">
        <v>140</v>
      </c>
      <c r="B668" s="81" t="s">
        <v>479</v>
      </c>
      <c r="C668" s="45" t="s">
        <v>336</v>
      </c>
      <c r="D668" s="45" t="s">
        <v>220</v>
      </c>
      <c r="E668" s="81" t="s">
        <v>141</v>
      </c>
      <c r="F668" s="124" t="n">
        <v>22919.6</v>
      </c>
    </row>
    <row r="669" s="199" customFormat="true" ht="24" hidden="false" customHeight="false" outlineLevel="0" collapsed="false">
      <c r="A669" s="70" t="s">
        <v>480</v>
      </c>
      <c r="B669" s="123" t="s">
        <v>481</v>
      </c>
      <c r="C669" s="71"/>
      <c r="D669" s="71"/>
      <c r="E669" s="71"/>
      <c r="F669" s="72" t="n">
        <f aca="false">F670</f>
        <v>3000</v>
      </c>
    </row>
    <row r="670" s="199" customFormat="true" ht="12.75" hidden="false" customHeight="false" outlineLevel="0" collapsed="false">
      <c r="A670" s="102" t="s">
        <v>424</v>
      </c>
      <c r="B670" s="71" t="s">
        <v>481</v>
      </c>
      <c r="C670" s="71" t="s">
        <v>336</v>
      </c>
      <c r="D670" s="71"/>
      <c r="E670" s="71"/>
      <c r="F670" s="72" t="n">
        <f aca="false">F671</f>
        <v>3000</v>
      </c>
    </row>
    <row r="671" s="199" customFormat="true" ht="12.75" hidden="false" customHeight="false" outlineLevel="0" collapsed="false">
      <c r="A671" s="102" t="s">
        <v>425</v>
      </c>
      <c r="B671" s="71" t="s">
        <v>481</v>
      </c>
      <c r="C671" s="71" t="s">
        <v>336</v>
      </c>
      <c r="D671" s="71" t="s">
        <v>220</v>
      </c>
      <c r="E671" s="71"/>
      <c r="F671" s="72" t="n">
        <f aca="false">F672</f>
        <v>3000</v>
      </c>
    </row>
    <row r="672" s="107" customFormat="true" ht="24" hidden="false" customHeight="false" outlineLevel="0" collapsed="false">
      <c r="A672" s="80" t="s">
        <v>462</v>
      </c>
      <c r="B672" s="81" t="s">
        <v>481</v>
      </c>
      <c r="C672" s="45" t="s">
        <v>336</v>
      </c>
      <c r="D672" s="45" t="s">
        <v>220</v>
      </c>
      <c r="E672" s="81" t="s">
        <v>463</v>
      </c>
      <c r="F672" s="124" t="n">
        <f aca="false">F673</f>
        <v>3000</v>
      </c>
    </row>
    <row r="673" s="107" customFormat="true" ht="12.75" hidden="false" customHeight="false" outlineLevel="0" collapsed="false">
      <c r="A673" s="80" t="s">
        <v>464</v>
      </c>
      <c r="B673" s="81" t="s">
        <v>481</v>
      </c>
      <c r="C673" s="45" t="s">
        <v>336</v>
      </c>
      <c r="D673" s="45" t="s">
        <v>220</v>
      </c>
      <c r="E673" s="81" t="s">
        <v>465</v>
      </c>
      <c r="F673" s="124" t="n">
        <v>3000</v>
      </c>
    </row>
    <row r="674" s="107" customFormat="true" ht="24" hidden="false" customHeight="false" outlineLevel="0" collapsed="false">
      <c r="A674" s="70" t="s">
        <v>482</v>
      </c>
      <c r="B674" s="71" t="s">
        <v>483</v>
      </c>
      <c r="C674" s="71"/>
      <c r="D674" s="71"/>
      <c r="E674" s="71"/>
      <c r="F674" s="72" t="n">
        <f aca="false">F675</f>
        <v>10000</v>
      </c>
    </row>
    <row r="675" s="107" customFormat="true" ht="12.75" hidden="false" customHeight="false" outlineLevel="0" collapsed="false">
      <c r="A675" s="102" t="s">
        <v>424</v>
      </c>
      <c r="B675" s="71" t="s">
        <v>483</v>
      </c>
      <c r="C675" s="71" t="s">
        <v>336</v>
      </c>
      <c r="D675" s="71"/>
      <c r="E675" s="71"/>
      <c r="F675" s="72" t="n">
        <f aca="false">F676</f>
        <v>10000</v>
      </c>
    </row>
    <row r="676" s="107" customFormat="true" ht="12.75" hidden="false" customHeight="false" outlineLevel="0" collapsed="false">
      <c r="A676" s="102" t="s">
        <v>425</v>
      </c>
      <c r="B676" s="71" t="s">
        <v>483</v>
      </c>
      <c r="C676" s="71" t="s">
        <v>336</v>
      </c>
      <c r="D676" s="71" t="s">
        <v>220</v>
      </c>
      <c r="E676" s="71"/>
      <c r="F676" s="72" t="n">
        <f aca="false">F677</f>
        <v>10000</v>
      </c>
    </row>
    <row r="677" s="107" customFormat="true" ht="12.75" hidden="false" customHeight="false" outlineLevel="0" collapsed="false">
      <c r="A677" s="80" t="s">
        <v>477</v>
      </c>
      <c r="B677" s="81" t="s">
        <v>483</v>
      </c>
      <c r="C677" s="45" t="s">
        <v>336</v>
      </c>
      <c r="D677" s="45" t="s">
        <v>220</v>
      </c>
      <c r="E677" s="81" t="s">
        <v>139</v>
      </c>
      <c r="F677" s="124" t="n">
        <f aca="false">F678</f>
        <v>10000</v>
      </c>
    </row>
    <row r="678" s="107" customFormat="true" ht="24" hidden="false" customHeight="false" outlineLevel="0" collapsed="false">
      <c r="A678" s="80" t="s">
        <v>140</v>
      </c>
      <c r="B678" s="81" t="s">
        <v>483</v>
      </c>
      <c r="C678" s="45" t="s">
        <v>336</v>
      </c>
      <c r="D678" s="45" t="s">
        <v>220</v>
      </c>
      <c r="E678" s="81" t="s">
        <v>141</v>
      </c>
      <c r="F678" s="124" t="n">
        <v>10000</v>
      </c>
    </row>
    <row r="679" s="107" customFormat="true" ht="24" hidden="false" customHeight="false" outlineLevel="0" collapsed="false">
      <c r="A679" s="70" t="s">
        <v>706</v>
      </c>
      <c r="B679" s="71" t="s">
        <v>485</v>
      </c>
      <c r="C679" s="71"/>
      <c r="D679" s="71"/>
      <c r="E679" s="71"/>
      <c r="F679" s="72" t="n">
        <f aca="false">F680</f>
        <v>3000</v>
      </c>
    </row>
    <row r="680" s="107" customFormat="true" ht="12.75" hidden="false" customHeight="false" outlineLevel="0" collapsed="false">
      <c r="A680" s="102" t="s">
        <v>424</v>
      </c>
      <c r="B680" s="71" t="s">
        <v>485</v>
      </c>
      <c r="C680" s="71" t="s">
        <v>336</v>
      </c>
      <c r="D680" s="71"/>
      <c r="E680" s="71"/>
      <c r="F680" s="72" t="n">
        <f aca="false">F681</f>
        <v>3000</v>
      </c>
    </row>
    <row r="681" s="107" customFormat="true" ht="12.75" hidden="false" customHeight="false" outlineLevel="0" collapsed="false">
      <c r="A681" s="102" t="s">
        <v>425</v>
      </c>
      <c r="B681" s="71" t="s">
        <v>485</v>
      </c>
      <c r="C681" s="71" t="s">
        <v>336</v>
      </c>
      <c r="D681" s="71" t="s">
        <v>220</v>
      </c>
      <c r="E681" s="71"/>
      <c r="F681" s="72" t="n">
        <f aca="false">F682</f>
        <v>3000</v>
      </c>
    </row>
    <row r="682" s="107" customFormat="true" ht="12.75" hidden="false" customHeight="false" outlineLevel="0" collapsed="false">
      <c r="A682" s="80" t="s">
        <v>477</v>
      </c>
      <c r="B682" s="81" t="s">
        <v>485</v>
      </c>
      <c r="C682" s="45" t="s">
        <v>336</v>
      </c>
      <c r="D682" s="45" t="s">
        <v>220</v>
      </c>
      <c r="E682" s="81" t="s">
        <v>139</v>
      </c>
      <c r="F682" s="124" t="n">
        <f aca="false">F683</f>
        <v>3000</v>
      </c>
    </row>
    <row r="683" s="107" customFormat="true" ht="24" hidden="false" customHeight="false" outlineLevel="0" collapsed="false">
      <c r="A683" s="80" t="s">
        <v>140</v>
      </c>
      <c r="B683" s="81" t="s">
        <v>485</v>
      </c>
      <c r="C683" s="45" t="s">
        <v>336</v>
      </c>
      <c r="D683" s="45" t="s">
        <v>220</v>
      </c>
      <c r="E683" s="81" t="s">
        <v>141</v>
      </c>
      <c r="F683" s="124" t="n">
        <v>3000</v>
      </c>
    </row>
    <row r="684" s="107" customFormat="true" ht="12.75" hidden="false" customHeight="false" outlineLevel="0" collapsed="false">
      <c r="A684" s="70" t="s">
        <v>486</v>
      </c>
      <c r="B684" s="71" t="s">
        <v>487</v>
      </c>
      <c r="C684" s="71"/>
      <c r="D684" s="71"/>
      <c r="E684" s="71"/>
      <c r="F684" s="72" t="n">
        <f aca="false">F685</f>
        <v>60000</v>
      </c>
    </row>
    <row r="685" s="107" customFormat="true" ht="12.75" hidden="false" customHeight="false" outlineLevel="0" collapsed="false">
      <c r="A685" s="102" t="s">
        <v>424</v>
      </c>
      <c r="B685" s="71" t="s">
        <v>487</v>
      </c>
      <c r="C685" s="71" t="s">
        <v>336</v>
      </c>
      <c r="D685" s="71"/>
      <c r="E685" s="71"/>
      <c r="F685" s="72" t="n">
        <f aca="false">F686</f>
        <v>60000</v>
      </c>
    </row>
    <row r="686" s="107" customFormat="true" ht="12.75" hidden="false" customHeight="false" outlineLevel="0" collapsed="false">
      <c r="A686" s="102" t="s">
        <v>425</v>
      </c>
      <c r="B686" s="71" t="s">
        <v>487</v>
      </c>
      <c r="C686" s="71" t="s">
        <v>336</v>
      </c>
      <c r="D686" s="71" t="s">
        <v>220</v>
      </c>
      <c r="E686" s="71"/>
      <c r="F686" s="72" t="n">
        <f aca="false">F687</f>
        <v>60000</v>
      </c>
    </row>
    <row r="687" s="107" customFormat="true" ht="24" hidden="false" customHeight="false" outlineLevel="0" collapsed="false">
      <c r="A687" s="80" t="s">
        <v>462</v>
      </c>
      <c r="B687" s="81" t="s">
        <v>487</v>
      </c>
      <c r="C687" s="45" t="s">
        <v>336</v>
      </c>
      <c r="D687" s="45" t="s">
        <v>220</v>
      </c>
      <c r="E687" s="81" t="s">
        <v>463</v>
      </c>
      <c r="F687" s="124" t="n">
        <f aca="false">F688</f>
        <v>60000</v>
      </c>
    </row>
    <row r="688" s="107" customFormat="true" ht="12.75" hidden="false" customHeight="false" outlineLevel="0" collapsed="false">
      <c r="A688" s="80" t="s">
        <v>464</v>
      </c>
      <c r="B688" s="81" t="s">
        <v>487</v>
      </c>
      <c r="C688" s="45" t="s">
        <v>336</v>
      </c>
      <c r="D688" s="45" t="s">
        <v>220</v>
      </c>
      <c r="E688" s="81" t="s">
        <v>465</v>
      </c>
      <c r="F688" s="124" t="n">
        <v>60000</v>
      </c>
    </row>
    <row r="689" s="107" customFormat="true" ht="12.75" hidden="false" customHeight="false" outlineLevel="0" collapsed="false">
      <c r="A689" s="92" t="s">
        <v>488</v>
      </c>
      <c r="B689" s="71" t="s">
        <v>489</v>
      </c>
      <c r="C689" s="71" t="s">
        <v>336</v>
      </c>
      <c r="D689" s="71" t="s">
        <v>220</v>
      </c>
      <c r="E689" s="71"/>
      <c r="F689" s="72" t="n">
        <v>10000</v>
      </c>
    </row>
    <row r="690" s="107" customFormat="true" ht="12.75" hidden="false" customHeight="false" outlineLevel="0" collapsed="false">
      <c r="A690" s="80" t="s">
        <v>477</v>
      </c>
      <c r="B690" s="81" t="s">
        <v>489</v>
      </c>
      <c r="C690" s="81" t="s">
        <v>336</v>
      </c>
      <c r="D690" s="81" t="s">
        <v>220</v>
      </c>
      <c r="E690" s="81" t="s">
        <v>139</v>
      </c>
      <c r="F690" s="124" t="n">
        <v>10000</v>
      </c>
    </row>
    <row r="691" s="199" customFormat="true" ht="24" hidden="false" customHeight="false" outlineLevel="0" collapsed="false">
      <c r="A691" s="80" t="s">
        <v>140</v>
      </c>
      <c r="B691" s="81" t="s">
        <v>489</v>
      </c>
      <c r="C691" s="81" t="s">
        <v>336</v>
      </c>
      <c r="D691" s="81" t="s">
        <v>220</v>
      </c>
      <c r="E691" s="81" t="s">
        <v>141</v>
      </c>
      <c r="F691" s="124" t="n">
        <v>10000</v>
      </c>
    </row>
    <row r="692" s="199" customFormat="true" ht="12.75" hidden="false" customHeight="false" outlineLevel="0" collapsed="false">
      <c r="A692" s="112" t="s">
        <v>493</v>
      </c>
      <c r="B692" s="123" t="s">
        <v>494</v>
      </c>
      <c r="C692" s="71"/>
      <c r="D692" s="71"/>
      <c r="E692" s="71"/>
      <c r="F692" s="95" t="n">
        <f aca="false">F693</f>
        <v>2000</v>
      </c>
    </row>
    <row r="693" s="199" customFormat="true" ht="12.75" hidden="false" customHeight="false" outlineLevel="0" collapsed="false">
      <c r="A693" s="70" t="s">
        <v>490</v>
      </c>
      <c r="B693" s="123" t="s">
        <v>494</v>
      </c>
      <c r="C693" s="71" t="s">
        <v>491</v>
      </c>
      <c r="D693" s="71"/>
      <c r="E693" s="71"/>
      <c r="F693" s="95" t="n">
        <f aca="false">F694</f>
        <v>2000</v>
      </c>
    </row>
    <row r="694" s="199" customFormat="true" ht="12.75" hidden="false" customHeight="false" outlineLevel="0" collapsed="false">
      <c r="A694" s="70" t="s">
        <v>492</v>
      </c>
      <c r="B694" s="123" t="s">
        <v>494</v>
      </c>
      <c r="C694" s="71" t="s">
        <v>491</v>
      </c>
      <c r="D694" s="71" t="s">
        <v>220</v>
      </c>
      <c r="E694" s="71"/>
      <c r="F694" s="95" t="n">
        <f aca="false">F695</f>
        <v>2000</v>
      </c>
    </row>
    <row r="695" s="107" customFormat="true" ht="24" hidden="false" customHeight="false" outlineLevel="0" collapsed="false">
      <c r="A695" s="80" t="s">
        <v>462</v>
      </c>
      <c r="B695" s="81" t="s">
        <v>494</v>
      </c>
      <c r="C695" s="81" t="s">
        <v>491</v>
      </c>
      <c r="D695" s="81" t="s">
        <v>220</v>
      </c>
      <c r="E695" s="81" t="s">
        <v>463</v>
      </c>
      <c r="F695" s="83" t="n">
        <f aca="false">F696</f>
        <v>2000</v>
      </c>
    </row>
    <row r="696" s="107" customFormat="true" ht="12.75" hidden="false" customHeight="false" outlineLevel="0" collapsed="false">
      <c r="A696" s="80" t="s">
        <v>464</v>
      </c>
      <c r="B696" s="81" t="s">
        <v>494</v>
      </c>
      <c r="C696" s="81" t="s">
        <v>491</v>
      </c>
      <c r="D696" s="81" t="s">
        <v>220</v>
      </c>
      <c r="E696" s="81" t="s">
        <v>465</v>
      </c>
      <c r="F696" s="83" t="n">
        <v>2000</v>
      </c>
    </row>
    <row r="697" s="107" customFormat="true" ht="50.25" hidden="false" customHeight="true" outlineLevel="0" collapsed="false">
      <c r="A697" s="70" t="s">
        <v>355</v>
      </c>
      <c r="B697" s="71" t="s">
        <v>496</v>
      </c>
      <c r="C697" s="71"/>
      <c r="D697" s="71"/>
      <c r="E697" s="71"/>
      <c r="F697" s="72" t="n">
        <f aca="false">F698</f>
        <v>6000</v>
      </c>
    </row>
    <row r="698" s="107" customFormat="true" ht="12.75" hidden="false" customHeight="false" outlineLevel="0" collapsed="false">
      <c r="A698" s="102" t="s">
        <v>300</v>
      </c>
      <c r="B698" s="71" t="s">
        <v>496</v>
      </c>
      <c r="C698" s="71" t="s">
        <v>231</v>
      </c>
      <c r="D698" s="71"/>
      <c r="E698" s="71"/>
      <c r="F698" s="72" t="n">
        <f aca="false">F699</f>
        <v>6000</v>
      </c>
    </row>
    <row r="699" s="107" customFormat="true" ht="12.75" hidden="false" customHeight="false" outlineLevel="0" collapsed="false">
      <c r="A699" s="125" t="s">
        <v>495</v>
      </c>
      <c r="B699" s="71" t="s">
        <v>496</v>
      </c>
      <c r="C699" s="71" t="s">
        <v>231</v>
      </c>
      <c r="D699" s="71" t="s">
        <v>112</v>
      </c>
      <c r="E699" s="71"/>
      <c r="F699" s="72" t="n">
        <f aca="false">F700</f>
        <v>6000</v>
      </c>
    </row>
    <row r="700" s="107" customFormat="true" ht="12.75" hidden="false" customHeight="false" outlineLevel="0" collapsed="false">
      <c r="A700" s="80" t="s">
        <v>357</v>
      </c>
      <c r="B700" s="81" t="s">
        <v>496</v>
      </c>
      <c r="C700" s="81" t="s">
        <v>231</v>
      </c>
      <c r="D700" s="81" t="s">
        <v>112</v>
      </c>
      <c r="E700" s="81" t="s">
        <v>139</v>
      </c>
      <c r="F700" s="82" t="n">
        <f aca="false">F701</f>
        <v>6000</v>
      </c>
    </row>
    <row r="701" s="107" customFormat="true" ht="24" hidden="false" customHeight="false" outlineLevel="0" collapsed="false">
      <c r="A701" s="80" t="s">
        <v>140</v>
      </c>
      <c r="B701" s="81" t="s">
        <v>496</v>
      </c>
      <c r="C701" s="81" t="s">
        <v>231</v>
      </c>
      <c r="D701" s="81" t="s">
        <v>112</v>
      </c>
      <c r="E701" s="81" t="s">
        <v>141</v>
      </c>
      <c r="F701" s="82" t="n">
        <v>6000</v>
      </c>
    </row>
    <row r="702" s="107" customFormat="true" ht="12.75" hidden="false" customHeight="false" outlineLevel="0" collapsed="false">
      <c r="A702" s="92" t="s">
        <v>498</v>
      </c>
      <c r="B702" s="123" t="s">
        <v>499</v>
      </c>
      <c r="C702" s="71"/>
      <c r="D702" s="71"/>
      <c r="E702" s="71"/>
      <c r="F702" s="72" t="n">
        <f aca="false">F703</f>
        <v>94000</v>
      </c>
    </row>
    <row r="703" s="107" customFormat="true" ht="12.75" hidden="false" customHeight="false" outlineLevel="0" collapsed="false">
      <c r="A703" s="102" t="s">
        <v>300</v>
      </c>
      <c r="B703" s="71" t="s">
        <v>499</v>
      </c>
      <c r="C703" s="71" t="s">
        <v>231</v>
      </c>
      <c r="D703" s="71"/>
      <c r="E703" s="71"/>
      <c r="F703" s="72" t="n">
        <f aca="false">F704</f>
        <v>94000</v>
      </c>
    </row>
    <row r="704" s="107" customFormat="true" ht="12.75" hidden="false" customHeight="false" outlineLevel="0" collapsed="false">
      <c r="A704" s="70" t="s">
        <v>497</v>
      </c>
      <c r="B704" s="71" t="s">
        <v>499</v>
      </c>
      <c r="C704" s="71" t="s">
        <v>231</v>
      </c>
      <c r="D704" s="71" t="s">
        <v>222</v>
      </c>
      <c r="E704" s="71"/>
      <c r="F704" s="72" t="n">
        <f aca="false">F705</f>
        <v>94000</v>
      </c>
    </row>
    <row r="705" s="107" customFormat="true" ht="12.75" hidden="false" customHeight="false" outlineLevel="0" collapsed="false">
      <c r="A705" s="80" t="s">
        <v>138</v>
      </c>
      <c r="B705" s="126" t="s">
        <v>499</v>
      </c>
      <c r="C705" s="81" t="s">
        <v>231</v>
      </c>
      <c r="D705" s="81" t="s">
        <v>222</v>
      </c>
      <c r="E705" s="81" t="s">
        <v>139</v>
      </c>
      <c r="F705" s="82" t="n">
        <f aca="false">F706</f>
        <v>94000</v>
      </c>
    </row>
    <row r="706" s="107" customFormat="true" ht="24" hidden="false" customHeight="false" outlineLevel="0" collapsed="false">
      <c r="A706" s="80" t="s">
        <v>140</v>
      </c>
      <c r="B706" s="126" t="s">
        <v>499</v>
      </c>
      <c r="C706" s="81" t="s">
        <v>231</v>
      </c>
      <c r="D706" s="81" t="s">
        <v>222</v>
      </c>
      <c r="E706" s="81" t="s">
        <v>141</v>
      </c>
      <c r="F706" s="82" t="n">
        <v>94000</v>
      </c>
    </row>
    <row r="707" s="107" customFormat="true" ht="24" hidden="false" customHeight="false" outlineLevel="0" collapsed="false">
      <c r="A707" s="70" t="s">
        <v>500</v>
      </c>
      <c r="B707" s="123" t="s">
        <v>501</v>
      </c>
      <c r="C707" s="71"/>
      <c r="D707" s="71"/>
      <c r="E707" s="71"/>
      <c r="F707" s="72" t="n">
        <f aca="false">F708</f>
        <v>29502</v>
      </c>
    </row>
    <row r="708" s="107" customFormat="true" ht="12.75" hidden="false" customHeight="false" outlineLevel="0" collapsed="false">
      <c r="A708" s="102" t="s">
        <v>300</v>
      </c>
      <c r="B708" s="71" t="s">
        <v>501</v>
      </c>
      <c r="C708" s="71" t="s">
        <v>231</v>
      </c>
      <c r="D708" s="71"/>
      <c r="E708" s="71"/>
      <c r="F708" s="72" t="n">
        <f aca="false">F709</f>
        <v>29502</v>
      </c>
    </row>
    <row r="709" s="107" customFormat="true" ht="12.75" hidden="false" customHeight="false" outlineLevel="0" collapsed="false">
      <c r="A709" s="70" t="s">
        <v>497</v>
      </c>
      <c r="B709" s="71" t="s">
        <v>501</v>
      </c>
      <c r="C709" s="71" t="s">
        <v>231</v>
      </c>
      <c r="D709" s="71" t="s">
        <v>222</v>
      </c>
      <c r="E709" s="71"/>
      <c r="F709" s="72" t="n">
        <f aca="false">F710</f>
        <v>29502</v>
      </c>
    </row>
    <row r="710" s="107" customFormat="true" ht="24" hidden="false" customHeight="false" outlineLevel="0" collapsed="false">
      <c r="A710" s="80" t="s">
        <v>462</v>
      </c>
      <c r="B710" s="81" t="s">
        <v>501</v>
      </c>
      <c r="C710" s="81" t="s">
        <v>231</v>
      </c>
      <c r="D710" s="81" t="s">
        <v>222</v>
      </c>
      <c r="E710" s="81" t="s">
        <v>463</v>
      </c>
      <c r="F710" s="82" t="n">
        <f aca="false">F711</f>
        <v>29502</v>
      </c>
    </row>
    <row r="711" s="107" customFormat="true" ht="12.75" hidden="false" customHeight="false" outlineLevel="0" collapsed="false">
      <c r="A711" s="80" t="s">
        <v>464</v>
      </c>
      <c r="B711" s="81" t="s">
        <v>501</v>
      </c>
      <c r="C711" s="81" t="s">
        <v>231</v>
      </c>
      <c r="D711" s="81" t="s">
        <v>222</v>
      </c>
      <c r="E711" s="81" t="s">
        <v>465</v>
      </c>
      <c r="F711" s="82" t="n">
        <v>29502</v>
      </c>
    </row>
    <row r="712" s="107" customFormat="true" ht="24" hidden="false" customHeight="false" outlineLevel="0" collapsed="false">
      <c r="A712" s="70" t="s">
        <v>502</v>
      </c>
      <c r="B712" s="123" t="s">
        <v>503</v>
      </c>
      <c r="C712" s="71"/>
      <c r="D712" s="71"/>
      <c r="E712" s="71"/>
      <c r="F712" s="72" t="n">
        <f aca="false">F713</f>
        <v>5000</v>
      </c>
    </row>
    <row r="713" s="107" customFormat="true" ht="12.75" hidden="false" customHeight="false" outlineLevel="0" collapsed="false">
      <c r="A713" s="102" t="s">
        <v>300</v>
      </c>
      <c r="B713" s="71" t="s">
        <v>503</v>
      </c>
      <c r="C713" s="71" t="s">
        <v>231</v>
      </c>
      <c r="D713" s="71"/>
      <c r="E713" s="71"/>
      <c r="F713" s="72" t="n">
        <f aca="false">F714</f>
        <v>5000</v>
      </c>
    </row>
    <row r="714" s="107" customFormat="true" ht="12.75" hidden="false" customHeight="false" outlineLevel="0" collapsed="false">
      <c r="A714" s="70" t="s">
        <v>497</v>
      </c>
      <c r="B714" s="71" t="s">
        <v>503</v>
      </c>
      <c r="C714" s="71" t="s">
        <v>231</v>
      </c>
      <c r="D714" s="71" t="s">
        <v>222</v>
      </c>
      <c r="E714" s="71"/>
      <c r="F714" s="72" t="n">
        <f aca="false">F715</f>
        <v>5000</v>
      </c>
    </row>
    <row r="715" s="107" customFormat="true" ht="12.75" hidden="false" customHeight="false" outlineLevel="0" collapsed="false">
      <c r="A715" s="80" t="s">
        <v>138</v>
      </c>
      <c r="B715" s="81" t="s">
        <v>503</v>
      </c>
      <c r="C715" s="81" t="s">
        <v>231</v>
      </c>
      <c r="D715" s="81" t="s">
        <v>222</v>
      </c>
      <c r="E715" s="81" t="s">
        <v>139</v>
      </c>
      <c r="F715" s="82" t="n">
        <f aca="false">F716</f>
        <v>5000</v>
      </c>
    </row>
    <row r="716" s="107" customFormat="true" ht="24" hidden="false" customHeight="false" outlineLevel="0" collapsed="false">
      <c r="A716" s="80" t="s">
        <v>140</v>
      </c>
      <c r="B716" s="81" t="s">
        <v>503</v>
      </c>
      <c r="C716" s="81" t="s">
        <v>231</v>
      </c>
      <c r="D716" s="81" t="s">
        <v>222</v>
      </c>
      <c r="E716" s="81" t="s">
        <v>141</v>
      </c>
      <c r="F716" s="82" t="n">
        <v>5000</v>
      </c>
    </row>
    <row r="717" s="107" customFormat="true" ht="12.75" hidden="false" customHeight="false" outlineLevel="0" collapsed="false">
      <c r="A717" s="70" t="s">
        <v>504</v>
      </c>
      <c r="B717" s="71" t="s">
        <v>505</v>
      </c>
      <c r="C717" s="71"/>
      <c r="D717" s="71"/>
      <c r="E717" s="71"/>
      <c r="F717" s="72" t="n">
        <f aca="false">F718</f>
        <v>1500</v>
      </c>
    </row>
    <row r="718" s="107" customFormat="true" ht="12.75" hidden="false" customHeight="false" outlineLevel="0" collapsed="false">
      <c r="A718" s="102" t="s">
        <v>300</v>
      </c>
      <c r="B718" s="71" t="s">
        <v>505</v>
      </c>
      <c r="C718" s="71" t="s">
        <v>231</v>
      </c>
      <c r="D718" s="71"/>
      <c r="E718" s="71"/>
      <c r="F718" s="72" t="n">
        <f aca="false">F719</f>
        <v>1500</v>
      </c>
    </row>
    <row r="719" s="107" customFormat="true" ht="12.75" hidden="false" customHeight="false" outlineLevel="0" collapsed="false">
      <c r="A719" s="70" t="s">
        <v>497</v>
      </c>
      <c r="B719" s="71" t="s">
        <v>505</v>
      </c>
      <c r="C719" s="71" t="s">
        <v>231</v>
      </c>
      <c r="D719" s="71" t="s">
        <v>222</v>
      </c>
      <c r="E719" s="71"/>
      <c r="F719" s="72" t="n">
        <f aca="false">F720</f>
        <v>1500</v>
      </c>
    </row>
    <row r="720" s="107" customFormat="true" ht="12.75" hidden="false" customHeight="false" outlineLevel="0" collapsed="false">
      <c r="A720" s="80" t="s">
        <v>138</v>
      </c>
      <c r="B720" s="81" t="s">
        <v>505</v>
      </c>
      <c r="C720" s="81" t="s">
        <v>231</v>
      </c>
      <c r="D720" s="81" t="s">
        <v>222</v>
      </c>
      <c r="E720" s="81" t="s">
        <v>139</v>
      </c>
      <c r="F720" s="82" t="n">
        <f aca="false">F721</f>
        <v>1500</v>
      </c>
    </row>
    <row r="721" s="107" customFormat="true" ht="24" hidden="false" customHeight="false" outlineLevel="0" collapsed="false">
      <c r="A721" s="80" t="s">
        <v>140</v>
      </c>
      <c r="B721" s="81" t="s">
        <v>505</v>
      </c>
      <c r="C721" s="81" t="s">
        <v>231</v>
      </c>
      <c r="D721" s="81" t="s">
        <v>222</v>
      </c>
      <c r="E721" s="81" t="s">
        <v>141</v>
      </c>
      <c r="F721" s="82" t="n">
        <v>1500</v>
      </c>
    </row>
    <row r="722" s="107" customFormat="true" ht="12.75" hidden="false" customHeight="false" outlineLevel="0" collapsed="false">
      <c r="A722" s="70" t="s">
        <v>473</v>
      </c>
      <c r="B722" s="71" t="s">
        <v>506</v>
      </c>
      <c r="C722" s="71"/>
      <c r="D722" s="71"/>
      <c r="E722" s="71"/>
      <c r="F722" s="72" t="n">
        <f aca="false">F723</f>
        <v>5000</v>
      </c>
    </row>
    <row r="723" s="107" customFormat="true" ht="12.75" hidden="false" customHeight="false" outlineLevel="0" collapsed="false">
      <c r="A723" s="102" t="s">
        <v>300</v>
      </c>
      <c r="B723" s="71" t="s">
        <v>506</v>
      </c>
      <c r="C723" s="71" t="s">
        <v>231</v>
      </c>
      <c r="D723" s="71"/>
      <c r="E723" s="71"/>
      <c r="F723" s="72" t="n">
        <f aca="false">F724</f>
        <v>5000</v>
      </c>
    </row>
    <row r="724" s="107" customFormat="true" ht="12.75" hidden="false" customHeight="false" outlineLevel="0" collapsed="false">
      <c r="A724" s="70" t="s">
        <v>497</v>
      </c>
      <c r="B724" s="71" t="s">
        <v>506</v>
      </c>
      <c r="C724" s="71" t="s">
        <v>231</v>
      </c>
      <c r="D724" s="71" t="s">
        <v>222</v>
      </c>
      <c r="E724" s="71"/>
      <c r="F724" s="72" t="n">
        <f aca="false">F725</f>
        <v>5000</v>
      </c>
    </row>
    <row r="725" s="107" customFormat="true" ht="12.75" hidden="false" customHeight="false" outlineLevel="0" collapsed="false">
      <c r="A725" s="80" t="s">
        <v>138</v>
      </c>
      <c r="B725" s="81" t="s">
        <v>506</v>
      </c>
      <c r="C725" s="81" t="s">
        <v>231</v>
      </c>
      <c r="D725" s="81" t="s">
        <v>222</v>
      </c>
      <c r="E725" s="81" t="s">
        <v>139</v>
      </c>
      <c r="F725" s="82" t="n">
        <f aca="false">F726</f>
        <v>5000</v>
      </c>
    </row>
    <row r="726" s="107" customFormat="true" ht="24" hidden="false" customHeight="false" outlineLevel="0" collapsed="false">
      <c r="A726" s="80" t="s">
        <v>140</v>
      </c>
      <c r="B726" s="81" t="s">
        <v>506</v>
      </c>
      <c r="C726" s="81" t="s">
        <v>231</v>
      </c>
      <c r="D726" s="81" t="s">
        <v>222</v>
      </c>
      <c r="E726" s="81" t="s">
        <v>141</v>
      </c>
      <c r="F726" s="82" t="n">
        <v>5000</v>
      </c>
    </row>
    <row r="727" s="107" customFormat="true" ht="12.75" hidden="false" customHeight="false" outlineLevel="0" collapsed="false">
      <c r="A727" s="70" t="s">
        <v>507</v>
      </c>
      <c r="B727" s="71" t="s">
        <v>508</v>
      </c>
      <c r="C727" s="127"/>
      <c r="D727" s="127"/>
      <c r="E727" s="71"/>
      <c r="F727" s="72" t="n">
        <f aca="false">F728</f>
        <v>5000</v>
      </c>
    </row>
    <row r="728" s="107" customFormat="true" ht="12.75" hidden="false" customHeight="false" outlineLevel="0" collapsed="false">
      <c r="A728" s="70" t="s">
        <v>386</v>
      </c>
      <c r="B728" s="71" t="s">
        <v>508</v>
      </c>
      <c r="C728" s="71" t="s">
        <v>344</v>
      </c>
      <c r="D728" s="71"/>
      <c r="E728" s="71"/>
      <c r="F728" s="72" t="n">
        <f aca="false">F729</f>
        <v>5000</v>
      </c>
    </row>
    <row r="729" s="107" customFormat="true" ht="12.75" hidden="false" customHeight="false" outlineLevel="0" collapsed="false">
      <c r="A729" s="70" t="s">
        <v>398</v>
      </c>
      <c r="B729" s="71" t="s">
        <v>508</v>
      </c>
      <c r="C729" s="71" t="s">
        <v>344</v>
      </c>
      <c r="D729" s="71" t="s">
        <v>116</v>
      </c>
      <c r="E729" s="71"/>
      <c r="F729" s="72" t="n">
        <f aca="false">F730</f>
        <v>5000</v>
      </c>
    </row>
    <row r="730" s="107" customFormat="true" ht="24" hidden="false" customHeight="false" outlineLevel="0" collapsed="false">
      <c r="A730" s="80" t="s">
        <v>462</v>
      </c>
      <c r="B730" s="81" t="s">
        <v>508</v>
      </c>
      <c r="C730" s="128" t="s">
        <v>344</v>
      </c>
      <c r="D730" s="128" t="s">
        <v>116</v>
      </c>
      <c r="E730" s="81" t="s">
        <v>463</v>
      </c>
      <c r="F730" s="82" t="n">
        <f aca="false">F731</f>
        <v>5000</v>
      </c>
    </row>
    <row r="731" s="107" customFormat="true" ht="12.75" hidden="false" customHeight="false" outlineLevel="0" collapsed="false">
      <c r="A731" s="80" t="s">
        <v>464</v>
      </c>
      <c r="B731" s="81" t="s">
        <v>508</v>
      </c>
      <c r="C731" s="81" t="s">
        <v>344</v>
      </c>
      <c r="D731" s="81" t="s">
        <v>116</v>
      </c>
      <c r="E731" s="81" t="s">
        <v>465</v>
      </c>
      <c r="F731" s="82" t="n">
        <v>5000</v>
      </c>
    </row>
    <row r="732" s="107" customFormat="true" ht="12.75" hidden="false" customHeight="false" outlineLevel="0" collapsed="false">
      <c r="A732" s="70" t="s">
        <v>509</v>
      </c>
      <c r="B732" s="71" t="s">
        <v>510</v>
      </c>
      <c r="C732" s="71" t="s">
        <v>344</v>
      </c>
      <c r="D732" s="71" t="s">
        <v>116</v>
      </c>
      <c r="E732" s="71"/>
      <c r="F732" s="72" t="n">
        <f aca="false">F733</f>
        <v>1000</v>
      </c>
    </row>
    <row r="733" s="107" customFormat="true" ht="12.75" hidden="false" customHeight="false" outlineLevel="0" collapsed="false">
      <c r="A733" s="70" t="s">
        <v>386</v>
      </c>
      <c r="B733" s="71" t="s">
        <v>510</v>
      </c>
      <c r="C733" s="71" t="s">
        <v>344</v>
      </c>
      <c r="D733" s="71"/>
      <c r="E733" s="71"/>
      <c r="F733" s="72" t="n">
        <f aca="false">F734</f>
        <v>1000</v>
      </c>
    </row>
    <row r="734" s="107" customFormat="true" ht="12.75" hidden="false" customHeight="false" outlineLevel="0" collapsed="false">
      <c r="A734" s="70" t="s">
        <v>398</v>
      </c>
      <c r="B734" s="71" t="s">
        <v>510</v>
      </c>
      <c r="C734" s="71" t="s">
        <v>344</v>
      </c>
      <c r="D734" s="71" t="s">
        <v>116</v>
      </c>
      <c r="E734" s="71"/>
      <c r="F734" s="72" t="n">
        <f aca="false">F735</f>
        <v>1000</v>
      </c>
    </row>
    <row r="735" s="107" customFormat="true" ht="12.75" hidden="false" customHeight="false" outlineLevel="0" collapsed="false">
      <c r="A735" s="80" t="s">
        <v>357</v>
      </c>
      <c r="B735" s="81" t="s">
        <v>510</v>
      </c>
      <c r="C735" s="81" t="s">
        <v>344</v>
      </c>
      <c r="D735" s="81" t="s">
        <v>116</v>
      </c>
      <c r="E735" s="81" t="s">
        <v>139</v>
      </c>
      <c r="F735" s="82" t="n">
        <f aca="false">F736</f>
        <v>1000</v>
      </c>
    </row>
    <row r="736" s="107" customFormat="true" ht="24" hidden="false" customHeight="false" outlineLevel="0" collapsed="false">
      <c r="A736" s="80" t="s">
        <v>140</v>
      </c>
      <c r="B736" s="81" t="s">
        <v>510</v>
      </c>
      <c r="C736" s="81" t="s">
        <v>344</v>
      </c>
      <c r="D736" s="81" t="s">
        <v>116</v>
      </c>
      <c r="E736" s="81" t="s">
        <v>141</v>
      </c>
      <c r="F736" s="82" t="n">
        <v>1000</v>
      </c>
    </row>
    <row r="737" s="107" customFormat="true" ht="24" hidden="false" customHeight="false" outlineLevel="0" collapsed="false">
      <c r="A737" s="92" t="s">
        <v>512</v>
      </c>
      <c r="B737" s="71" t="s">
        <v>513</v>
      </c>
      <c r="C737" s="71" t="s">
        <v>147</v>
      </c>
      <c r="D737" s="71" t="s">
        <v>291</v>
      </c>
      <c r="E737" s="71"/>
      <c r="F737" s="72" t="n">
        <f aca="false">F738</f>
        <v>2000</v>
      </c>
    </row>
    <row r="738" s="107" customFormat="true" ht="12.75" hidden="false" customHeight="false" outlineLevel="0" collapsed="false">
      <c r="A738" s="102" t="s">
        <v>329</v>
      </c>
      <c r="B738" s="71" t="s">
        <v>513</v>
      </c>
      <c r="C738" s="71" t="s">
        <v>147</v>
      </c>
      <c r="D738" s="71"/>
      <c r="E738" s="71"/>
      <c r="F738" s="72" t="n">
        <f aca="false">F739</f>
        <v>2000</v>
      </c>
    </row>
    <row r="739" s="107" customFormat="true" ht="12.75" hidden="false" customHeight="false" outlineLevel="0" collapsed="false">
      <c r="A739" s="102" t="s">
        <v>511</v>
      </c>
      <c r="B739" s="71" t="s">
        <v>513</v>
      </c>
      <c r="C739" s="127" t="s">
        <v>147</v>
      </c>
      <c r="D739" s="127" t="s">
        <v>291</v>
      </c>
      <c r="E739" s="71"/>
      <c r="F739" s="72" t="n">
        <f aca="false">F740</f>
        <v>2000</v>
      </c>
    </row>
    <row r="740" s="107" customFormat="true" ht="24" hidden="false" customHeight="false" outlineLevel="0" collapsed="false">
      <c r="A740" s="80" t="s">
        <v>462</v>
      </c>
      <c r="B740" s="81" t="s">
        <v>513</v>
      </c>
      <c r="C740" s="128" t="s">
        <v>147</v>
      </c>
      <c r="D740" s="128" t="s">
        <v>291</v>
      </c>
      <c r="E740" s="81" t="s">
        <v>463</v>
      </c>
      <c r="F740" s="82" t="n">
        <f aca="false">F741</f>
        <v>2000</v>
      </c>
    </row>
    <row r="741" s="107" customFormat="true" ht="12.75" hidden="false" customHeight="false" outlineLevel="0" collapsed="false">
      <c r="A741" s="80" t="s">
        <v>464</v>
      </c>
      <c r="B741" s="81" t="s">
        <v>513</v>
      </c>
      <c r="C741" s="81" t="s">
        <v>147</v>
      </c>
      <c r="D741" s="81" t="s">
        <v>291</v>
      </c>
      <c r="E741" s="81" t="s">
        <v>465</v>
      </c>
      <c r="F741" s="82" t="n">
        <v>2000</v>
      </c>
    </row>
    <row r="742" s="107" customFormat="true" ht="25.5" hidden="false" customHeight="false" outlineLevel="0" collapsed="false">
      <c r="A742" s="186" t="s">
        <v>308</v>
      </c>
      <c r="B742" s="188" t="s">
        <v>309</v>
      </c>
      <c r="C742" s="202"/>
      <c r="D742" s="202"/>
      <c r="E742" s="202"/>
      <c r="F742" s="190" t="n">
        <f aca="false">F743+F769+F775+F782</f>
        <v>36651.1</v>
      </c>
    </row>
    <row r="743" s="107" customFormat="true" ht="27" hidden="false" customHeight="false" outlineLevel="0" collapsed="false">
      <c r="A743" s="90" t="s">
        <v>317</v>
      </c>
      <c r="B743" s="68" t="s">
        <v>318</v>
      </c>
      <c r="C743" s="68"/>
      <c r="D743" s="68"/>
      <c r="E743" s="68"/>
      <c r="F743" s="69" t="n">
        <f aca="false">F744+F749+F754+F759+F764</f>
        <v>4100</v>
      </c>
    </row>
    <row r="744" s="107" customFormat="true" ht="24" hidden="false" customHeight="false" outlineLevel="0" collapsed="false">
      <c r="A744" s="70" t="s">
        <v>319</v>
      </c>
      <c r="B744" s="71" t="s">
        <v>320</v>
      </c>
      <c r="C744" s="71"/>
      <c r="D744" s="71"/>
      <c r="E744" s="71"/>
      <c r="F744" s="72" t="n">
        <f aca="false">F745</f>
        <v>1500</v>
      </c>
    </row>
    <row r="745" s="107" customFormat="true" ht="12.75" hidden="false" customHeight="false" outlineLevel="0" collapsed="false">
      <c r="A745" s="102" t="s">
        <v>300</v>
      </c>
      <c r="B745" s="71" t="s">
        <v>320</v>
      </c>
      <c r="C745" s="71" t="s">
        <v>231</v>
      </c>
      <c r="D745" s="71"/>
      <c r="E745" s="74"/>
      <c r="F745" s="72" t="n">
        <f aca="false">F746</f>
        <v>1500</v>
      </c>
    </row>
    <row r="746" s="107" customFormat="true" ht="12.75" hidden="false" customHeight="false" outlineLevel="0" collapsed="false">
      <c r="A746" s="102" t="s">
        <v>301</v>
      </c>
      <c r="B746" s="71" t="s">
        <v>320</v>
      </c>
      <c r="C746" s="71" t="s">
        <v>231</v>
      </c>
      <c r="D746" s="71" t="s">
        <v>231</v>
      </c>
      <c r="E746" s="74"/>
      <c r="F746" s="72" t="n">
        <f aca="false">F747</f>
        <v>1500</v>
      </c>
    </row>
    <row r="747" s="107" customFormat="true" ht="12.75" hidden="false" customHeight="false" outlineLevel="0" collapsed="false">
      <c r="A747" s="80" t="s">
        <v>138</v>
      </c>
      <c r="B747" s="81" t="s">
        <v>320</v>
      </c>
      <c r="C747" s="81" t="s">
        <v>231</v>
      </c>
      <c r="D747" s="81" t="s">
        <v>231</v>
      </c>
      <c r="E747" s="81" t="s">
        <v>139</v>
      </c>
      <c r="F747" s="82" t="n">
        <f aca="false">F748</f>
        <v>1500</v>
      </c>
    </row>
    <row r="748" s="107" customFormat="true" ht="24" hidden="false" customHeight="false" outlineLevel="0" collapsed="false">
      <c r="A748" s="80" t="s">
        <v>140</v>
      </c>
      <c r="B748" s="81" t="s">
        <v>320</v>
      </c>
      <c r="C748" s="81" t="s">
        <v>231</v>
      </c>
      <c r="D748" s="81" t="s">
        <v>231</v>
      </c>
      <c r="E748" s="81" t="s">
        <v>141</v>
      </c>
      <c r="F748" s="82" t="n">
        <v>1500</v>
      </c>
    </row>
    <row r="749" s="107" customFormat="true" ht="24" hidden="false" customHeight="false" outlineLevel="0" collapsed="false">
      <c r="A749" s="92" t="s">
        <v>321</v>
      </c>
      <c r="B749" s="71" t="s">
        <v>322</v>
      </c>
      <c r="C749" s="71"/>
      <c r="D749" s="71"/>
      <c r="E749" s="71"/>
      <c r="F749" s="72" t="n">
        <f aca="false">F750</f>
        <v>1900</v>
      </c>
    </row>
    <row r="750" s="107" customFormat="true" ht="12.75" hidden="false" customHeight="false" outlineLevel="0" collapsed="false">
      <c r="A750" s="102" t="s">
        <v>300</v>
      </c>
      <c r="B750" s="71" t="s">
        <v>322</v>
      </c>
      <c r="C750" s="71" t="s">
        <v>231</v>
      </c>
      <c r="D750" s="71"/>
      <c r="E750" s="74"/>
      <c r="F750" s="72" t="n">
        <f aca="false">F751</f>
        <v>1900</v>
      </c>
    </row>
    <row r="751" s="107" customFormat="true" ht="12.75" hidden="false" customHeight="false" outlineLevel="0" collapsed="false">
      <c r="A751" s="102" t="s">
        <v>301</v>
      </c>
      <c r="B751" s="71" t="s">
        <v>322</v>
      </c>
      <c r="C751" s="71" t="s">
        <v>231</v>
      </c>
      <c r="D751" s="71" t="s">
        <v>231</v>
      </c>
      <c r="E751" s="74"/>
      <c r="F751" s="72" t="n">
        <f aca="false">F752</f>
        <v>1900</v>
      </c>
    </row>
    <row r="752" s="107" customFormat="true" ht="12.75" hidden="false" customHeight="false" outlineLevel="0" collapsed="false">
      <c r="A752" s="80" t="s">
        <v>138</v>
      </c>
      <c r="B752" s="81" t="s">
        <v>322</v>
      </c>
      <c r="C752" s="81" t="s">
        <v>231</v>
      </c>
      <c r="D752" s="81" t="s">
        <v>231</v>
      </c>
      <c r="E752" s="81" t="s">
        <v>139</v>
      </c>
      <c r="F752" s="82" t="n">
        <f aca="false">F753</f>
        <v>1900</v>
      </c>
    </row>
    <row r="753" s="107" customFormat="true" ht="24" hidden="false" customHeight="false" outlineLevel="0" collapsed="false">
      <c r="A753" s="80" t="s">
        <v>140</v>
      </c>
      <c r="B753" s="81" t="s">
        <v>322</v>
      </c>
      <c r="C753" s="81" t="s">
        <v>231</v>
      </c>
      <c r="D753" s="81" t="s">
        <v>231</v>
      </c>
      <c r="E753" s="81" t="s">
        <v>141</v>
      </c>
      <c r="F753" s="82" t="n">
        <v>1900</v>
      </c>
    </row>
    <row r="754" s="107" customFormat="true" ht="24" hidden="false" customHeight="false" outlineLevel="0" collapsed="false">
      <c r="A754" s="92" t="s">
        <v>323</v>
      </c>
      <c r="B754" s="71" t="s">
        <v>324</v>
      </c>
      <c r="C754" s="71"/>
      <c r="D754" s="71"/>
      <c r="E754" s="71"/>
      <c r="F754" s="72" t="n">
        <f aca="false">F755</f>
        <v>100</v>
      </c>
    </row>
    <row r="755" s="107" customFormat="true" ht="12.75" hidden="false" customHeight="false" outlineLevel="0" collapsed="false">
      <c r="A755" s="102" t="s">
        <v>300</v>
      </c>
      <c r="B755" s="71" t="s">
        <v>324</v>
      </c>
      <c r="C755" s="71" t="s">
        <v>231</v>
      </c>
      <c r="D755" s="71"/>
      <c r="E755" s="74"/>
      <c r="F755" s="72" t="n">
        <f aca="false">F756</f>
        <v>100</v>
      </c>
    </row>
    <row r="756" s="107" customFormat="true" ht="12.75" hidden="false" customHeight="false" outlineLevel="0" collapsed="false">
      <c r="A756" s="102" t="s">
        <v>301</v>
      </c>
      <c r="B756" s="71" t="s">
        <v>324</v>
      </c>
      <c r="C756" s="71" t="s">
        <v>231</v>
      </c>
      <c r="D756" s="71" t="s">
        <v>231</v>
      </c>
      <c r="E756" s="74"/>
      <c r="F756" s="72" t="n">
        <f aca="false">F757</f>
        <v>100</v>
      </c>
    </row>
    <row r="757" s="107" customFormat="true" ht="12.75" hidden="false" customHeight="false" outlineLevel="0" collapsed="false">
      <c r="A757" s="80" t="s">
        <v>138</v>
      </c>
      <c r="B757" s="81" t="s">
        <v>324</v>
      </c>
      <c r="C757" s="81" t="s">
        <v>231</v>
      </c>
      <c r="D757" s="81" t="s">
        <v>231</v>
      </c>
      <c r="E757" s="81" t="s">
        <v>139</v>
      </c>
      <c r="F757" s="82" t="n">
        <f aca="false">F758</f>
        <v>100</v>
      </c>
    </row>
    <row r="758" s="107" customFormat="true" ht="24" hidden="false" customHeight="false" outlineLevel="0" collapsed="false">
      <c r="A758" s="80" t="s">
        <v>140</v>
      </c>
      <c r="B758" s="81" t="s">
        <v>324</v>
      </c>
      <c r="C758" s="81" t="s">
        <v>231</v>
      </c>
      <c r="D758" s="81" t="s">
        <v>231</v>
      </c>
      <c r="E758" s="81" t="s">
        <v>141</v>
      </c>
      <c r="F758" s="82" t="n">
        <v>100</v>
      </c>
    </row>
    <row r="759" s="107" customFormat="true" ht="12.75" hidden="false" customHeight="false" outlineLevel="0" collapsed="false">
      <c r="A759" s="70" t="s">
        <v>325</v>
      </c>
      <c r="B759" s="71" t="s">
        <v>326</v>
      </c>
      <c r="C759" s="71"/>
      <c r="D759" s="71"/>
      <c r="E759" s="71"/>
      <c r="F759" s="72" t="n">
        <f aca="false">F760</f>
        <v>500</v>
      </c>
    </row>
    <row r="760" s="107" customFormat="true" ht="12.75" hidden="false" customHeight="false" outlineLevel="0" collapsed="false">
      <c r="A760" s="102" t="s">
        <v>300</v>
      </c>
      <c r="B760" s="71" t="s">
        <v>326</v>
      </c>
      <c r="C760" s="71" t="s">
        <v>231</v>
      </c>
      <c r="D760" s="71"/>
      <c r="E760" s="74"/>
      <c r="F760" s="72" t="n">
        <f aca="false">F761</f>
        <v>500</v>
      </c>
    </row>
    <row r="761" s="107" customFormat="true" ht="12.75" hidden="false" customHeight="false" outlineLevel="0" collapsed="false">
      <c r="A761" s="102" t="s">
        <v>301</v>
      </c>
      <c r="B761" s="71" t="s">
        <v>326</v>
      </c>
      <c r="C761" s="71" t="s">
        <v>231</v>
      </c>
      <c r="D761" s="71" t="s">
        <v>231</v>
      </c>
      <c r="E761" s="74"/>
      <c r="F761" s="72" t="n">
        <f aca="false">F762</f>
        <v>500</v>
      </c>
    </row>
    <row r="762" s="107" customFormat="true" ht="12.75" hidden="false" customHeight="false" outlineLevel="0" collapsed="false">
      <c r="A762" s="80" t="s">
        <v>138</v>
      </c>
      <c r="B762" s="81" t="s">
        <v>326</v>
      </c>
      <c r="C762" s="81" t="s">
        <v>231</v>
      </c>
      <c r="D762" s="81" t="s">
        <v>231</v>
      </c>
      <c r="E762" s="81" t="s">
        <v>139</v>
      </c>
      <c r="F762" s="82" t="n">
        <f aca="false">F763</f>
        <v>500</v>
      </c>
    </row>
    <row r="763" s="107" customFormat="true" ht="24" hidden="false" customHeight="false" outlineLevel="0" collapsed="false">
      <c r="A763" s="80" t="s">
        <v>140</v>
      </c>
      <c r="B763" s="81" t="s">
        <v>326</v>
      </c>
      <c r="C763" s="81" t="s">
        <v>231</v>
      </c>
      <c r="D763" s="81" t="s">
        <v>231</v>
      </c>
      <c r="E763" s="81" t="s">
        <v>141</v>
      </c>
      <c r="F763" s="82" t="n">
        <v>500</v>
      </c>
    </row>
    <row r="764" s="107" customFormat="true" ht="24" hidden="false" customHeight="false" outlineLevel="0" collapsed="false">
      <c r="A764" s="70" t="s">
        <v>327</v>
      </c>
      <c r="B764" s="71" t="s">
        <v>328</v>
      </c>
      <c r="C764" s="71"/>
      <c r="D764" s="71"/>
      <c r="E764" s="71"/>
      <c r="F764" s="72" t="n">
        <f aca="false">F765</f>
        <v>100</v>
      </c>
    </row>
    <row r="765" s="107" customFormat="true" ht="12.75" hidden="false" customHeight="false" outlineLevel="0" collapsed="false">
      <c r="A765" s="102" t="s">
        <v>300</v>
      </c>
      <c r="B765" s="71" t="s">
        <v>328</v>
      </c>
      <c r="C765" s="71" t="s">
        <v>231</v>
      </c>
      <c r="D765" s="71"/>
      <c r="E765" s="74"/>
      <c r="F765" s="72" t="n">
        <f aca="false">F766</f>
        <v>100</v>
      </c>
    </row>
    <row r="766" s="107" customFormat="true" ht="12.75" hidden="false" customHeight="false" outlineLevel="0" collapsed="false">
      <c r="A766" s="102" t="s">
        <v>301</v>
      </c>
      <c r="B766" s="71" t="s">
        <v>328</v>
      </c>
      <c r="C766" s="71" t="s">
        <v>231</v>
      </c>
      <c r="D766" s="71" t="s">
        <v>231</v>
      </c>
      <c r="E766" s="74"/>
      <c r="F766" s="72" t="n">
        <f aca="false">F767</f>
        <v>100</v>
      </c>
    </row>
    <row r="767" s="107" customFormat="true" ht="12.75" hidden="false" customHeight="false" outlineLevel="0" collapsed="false">
      <c r="A767" s="80" t="s">
        <v>138</v>
      </c>
      <c r="B767" s="81" t="s">
        <v>328</v>
      </c>
      <c r="C767" s="81" t="s">
        <v>231</v>
      </c>
      <c r="D767" s="81" t="s">
        <v>231</v>
      </c>
      <c r="E767" s="81" t="s">
        <v>139</v>
      </c>
      <c r="F767" s="82" t="n">
        <f aca="false">F768</f>
        <v>100</v>
      </c>
    </row>
    <row r="768" s="107" customFormat="true" ht="24" hidden="false" customHeight="false" outlineLevel="0" collapsed="false">
      <c r="A768" s="80" t="s">
        <v>140</v>
      </c>
      <c r="B768" s="81" t="s">
        <v>328</v>
      </c>
      <c r="C768" s="81" t="s">
        <v>231</v>
      </c>
      <c r="D768" s="81" t="s">
        <v>231</v>
      </c>
      <c r="E768" s="81" t="s">
        <v>141</v>
      </c>
      <c r="F768" s="82" t="n">
        <v>100</v>
      </c>
    </row>
    <row r="769" s="107" customFormat="true" ht="27" hidden="false" customHeight="false" outlineLevel="0" collapsed="false">
      <c r="A769" s="87" t="s">
        <v>331</v>
      </c>
      <c r="B769" s="68" t="s">
        <v>332</v>
      </c>
      <c r="C769" s="68"/>
      <c r="D769" s="68"/>
      <c r="E769" s="68"/>
      <c r="F769" s="69" t="n">
        <f aca="false">F770</f>
        <v>5000</v>
      </c>
    </row>
    <row r="770" s="107" customFormat="true" ht="25.5" hidden="false" customHeight="true" outlineLevel="0" collapsed="false">
      <c r="A770" s="70" t="s">
        <v>333</v>
      </c>
      <c r="B770" s="71" t="s">
        <v>334</v>
      </c>
      <c r="C770" s="71"/>
      <c r="D770" s="71"/>
      <c r="E770" s="81"/>
      <c r="F770" s="72" t="n">
        <f aca="false">F771</f>
        <v>5000</v>
      </c>
    </row>
    <row r="771" s="107" customFormat="true" ht="12.75" hidden="false" customHeight="false" outlineLevel="0" collapsed="false">
      <c r="A771" s="70" t="s">
        <v>329</v>
      </c>
      <c r="B771" s="71" t="s">
        <v>334</v>
      </c>
      <c r="C771" s="71" t="s">
        <v>147</v>
      </c>
      <c r="D771" s="71"/>
      <c r="E771" s="81"/>
      <c r="F771" s="72" t="n">
        <f aca="false">F772</f>
        <v>5000</v>
      </c>
    </row>
    <row r="772" s="107" customFormat="true" ht="12.75" hidden="false" customHeight="false" outlineLevel="0" collapsed="false">
      <c r="A772" s="70" t="s">
        <v>330</v>
      </c>
      <c r="B772" s="71" t="s">
        <v>334</v>
      </c>
      <c r="C772" s="71" t="s">
        <v>147</v>
      </c>
      <c r="D772" s="71" t="s">
        <v>112</v>
      </c>
      <c r="E772" s="81"/>
      <c r="F772" s="72" t="n">
        <f aca="false">F773</f>
        <v>5000</v>
      </c>
    </row>
    <row r="773" s="107" customFormat="true" ht="12.75" hidden="false" customHeight="false" outlineLevel="0" collapsed="false">
      <c r="A773" s="80" t="s">
        <v>138</v>
      </c>
      <c r="B773" s="81" t="s">
        <v>334</v>
      </c>
      <c r="C773" s="81" t="s">
        <v>147</v>
      </c>
      <c r="D773" s="81" t="s">
        <v>112</v>
      </c>
      <c r="E773" s="81" t="s">
        <v>139</v>
      </c>
      <c r="F773" s="82" t="n">
        <f aca="false">F774</f>
        <v>5000</v>
      </c>
    </row>
    <row r="774" s="107" customFormat="true" ht="24" hidden="false" customHeight="false" outlineLevel="0" collapsed="false">
      <c r="A774" s="80" t="s">
        <v>140</v>
      </c>
      <c r="B774" s="81" t="s">
        <v>334</v>
      </c>
      <c r="C774" s="81" t="s">
        <v>147</v>
      </c>
      <c r="D774" s="81" t="s">
        <v>112</v>
      </c>
      <c r="E774" s="81" t="s">
        <v>141</v>
      </c>
      <c r="F774" s="82" t="n">
        <v>5000</v>
      </c>
    </row>
    <row r="775" s="107" customFormat="true" ht="27" hidden="false" customHeight="false" outlineLevel="0" collapsed="false">
      <c r="A775" s="90" t="s">
        <v>310</v>
      </c>
      <c r="B775" s="68" t="s">
        <v>311</v>
      </c>
      <c r="C775" s="68"/>
      <c r="D775" s="68"/>
      <c r="E775" s="68"/>
      <c r="F775" s="69" t="n">
        <f aca="false">F776</f>
        <v>23851.1</v>
      </c>
    </row>
    <row r="776" s="107" customFormat="true" ht="25.5" hidden="false" customHeight="false" outlineLevel="0" collapsed="false">
      <c r="A776" s="112" t="s">
        <v>312</v>
      </c>
      <c r="B776" s="71" t="s">
        <v>313</v>
      </c>
      <c r="C776" s="71"/>
      <c r="D776" s="71"/>
      <c r="E776" s="71"/>
      <c r="F776" s="72" t="n">
        <f aca="false">F777</f>
        <v>23851.1</v>
      </c>
    </row>
    <row r="777" s="107" customFormat="true" ht="12.75" hidden="false" customHeight="false" outlineLevel="0" collapsed="false">
      <c r="A777" s="102" t="s">
        <v>300</v>
      </c>
      <c r="B777" s="71" t="s">
        <v>313</v>
      </c>
      <c r="C777" s="71" t="s">
        <v>231</v>
      </c>
      <c r="D777" s="71"/>
      <c r="E777" s="71"/>
      <c r="F777" s="72" t="n">
        <f aca="false">F778</f>
        <v>23851.1</v>
      </c>
    </row>
    <row r="778" s="107" customFormat="true" ht="12.75" hidden="false" customHeight="false" outlineLevel="0" collapsed="false">
      <c r="A778" s="70" t="s">
        <v>307</v>
      </c>
      <c r="B778" s="71" t="s">
        <v>313</v>
      </c>
      <c r="C778" s="71" t="s">
        <v>231</v>
      </c>
      <c r="D778" s="71" t="s">
        <v>220</v>
      </c>
      <c r="E778" s="71"/>
      <c r="F778" s="72" t="n">
        <f aca="false">F779</f>
        <v>23851.1</v>
      </c>
    </row>
    <row r="779" s="107" customFormat="true" ht="24" hidden="false" customHeight="false" outlineLevel="0" collapsed="false">
      <c r="A779" s="113" t="s">
        <v>314</v>
      </c>
      <c r="B779" s="78" t="s">
        <v>313</v>
      </c>
      <c r="C779" s="78" t="s">
        <v>231</v>
      </c>
      <c r="D779" s="78" t="s">
        <v>220</v>
      </c>
      <c r="E779" s="78"/>
      <c r="F779" s="79" t="n">
        <f aca="false">F780</f>
        <v>23851.1</v>
      </c>
    </row>
    <row r="780" s="107" customFormat="true" ht="24" hidden="false" customHeight="false" outlineLevel="0" collapsed="false">
      <c r="A780" s="80" t="s">
        <v>281</v>
      </c>
      <c r="B780" s="81" t="s">
        <v>313</v>
      </c>
      <c r="C780" s="81" t="s">
        <v>231</v>
      </c>
      <c r="D780" s="81" t="s">
        <v>220</v>
      </c>
      <c r="E780" s="81" t="s">
        <v>282</v>
      </c>
      <c r="F780" s="82" t="n">
        <f aca="false">F781</f>
        <v>23851.1</v>
      </c>
    </row>
    <row r="781" s="107" customFormat="true" ht="12.75" hidden="false" customHeight="false" outlineLevel="0" collapsed="false">
      <c r="A781" s="80" t="s">
        <v>315</v>
      </c>
      <c r="B781" s="81" t="s">
        <v>313</v>
      </c>
      <c r="C781" s="81" t="s">
        <v>231</v>
      </c>
      <c r="D781" s="81" t="s">
        <v>220</v>
      </c>
      <c r="E781" s="81" t="s">
        <v>316</v>
      </c>
      <c r="F781" s="82" t="n">
        <v>23851.1</v>
      </c>
    </row>
    <row r="782" s="107" customFormat="true" ht="27" hidden="false" customHeight="false" outlineLevel="0" collapsed="false">
      <c r="A782" s="87" t="s">
        <v>707</v>
      </c>
      <c r="B782" s="68" t="s">
        <v>338</v>
      </c>
      <c r="C782" s="68"/>
      <c r="D782" s="68"/>
      <c r="E782" s="68"/>
      <c r="F782" s="69" t="n">
        <f aca="false">F783+F789</f>
        <v>3700</v>
      </c>
    </row>
    <row r="783" s="107" customFormat="true" ht="36" hidden="false" customHeight="false" outlineLevel="0" collapsed="false">
      <c r="A783" s="70" t="s">
        <v>127</v>
      </c>
      <c r="B783" s="71" t="s">
        <v>339</v>
      </c>
      <c r="C783" s="71"/>
      <c r="D783" s="71"/>
      <c r="E783" s="71"/>
      <c r="F783" s="72" t="n">
        <f aca="false">F784</f>
        <v>3500</v>
      </c>
    </row>
    <row r="784" s="107" customFormat="true" ht="24" hidden="false" customHeight="false" outlineLevel="0" collapsed="false">
      <c r="A784" s="73" t="s">
        <v>121</v>
      </c>
      <c r="B784" s="74" t="s">
        <v>339</v>
      </c>
      <c r="C784" s="74"/>
      <c r="D784" s="74"/>
      <c r="E784" s="74"/>
      <c r="F784" s="75" t="n">
        <f aca="false">F787</f>
        <v>3500</v>
      </c>
    </row>
    <row r="785" s="107" customFormat="true" ht="12.75" hidden="false" customHeight="false" outlineLevel="0" collapsed="false">
      <c r="A785" s="70" t="s">
        <v>329</v>
      </c>
      <c r="B785" s="71" t="s">
        <v>339</v>
      </c>
      <c r="C785" s="71" t="s">
        <v>147</v>
      </c>
      <c r="D785" s="71"/>
      <c r="E785" s="74"/>
      <c r="F785" s="72" t="n">
        <f aca="false">F786</f>
        <v>3500</v>
      </c>
    </row>
    <row r="786" s="107" customFormat="true" ht="12.75" hidden="false" customHeight="false" outlineLevel="0" collapsed="false">
      <c r="A786" s="76" t="s">
        <v>335</v>
      </c>
      <c r="B786" s="71" t="s">
        <v>339</v>
      </c>
      <c r="C786" s="71" t="s">
        <v>147</v>
      </c>
      <c r="D786" s="71" t="s">
        <v>336</v>
      </c>
      <c r="E786" s="74"/>
      <c r="F786" s="72" t="n">
        <f aca="false">F787</f>
        <v>3500</v>
      </c>
    </row>
    <row r="787" s="107" customFormat="true" ht="12.75" hidden="false" customHeight="true" outlineLevel="0" collapsed="false">
      <c r="A787" s="80" t="s">
        <v>123</v>
      </c>
      <c r="B787" s="81" t="s">
        <v>339</v>
      </c>
      <c r="C787" s="81" t="s">
        <v>147</v>
      </c>
      <c r="D787" s="81" t="s">
        <v>336</v>
      </c>
      <c r="E787" s="81" t="s">
        <v>124</v>
      </c>
      <c r="F787" s="82" t="n">
        <f aca="false">F788</f>
        <v>3500</v>
      </c>
    </row>
    <row r="788" s="107" customFormat="true" ht="12.75" hidden="false" customHeight="false" outlineLevel="0" collapsed="false">
      <c r="A788" s="80" t="s">
        <v>125</v>
      </c>
      <c r="B788" s="81" t="s">
        <v>339</v>
      </c>
      <c r="C788" s="81" t="s">
        <v>147</v>
      </c>
      <c r="D788" s="81" t="s">
        <v>336</v>
      </c>
      <c r="E788" s="81" t="s">
        <v>126</v>
      </c>
      <c r="F788" s="82" t="n">
        <v>3500</v>
      </c>
    </row>
    <row r="789" s="107" customFormat="true" ht="12.75" hidden="false" customHeight="false" outlineLevel="0" collapsed="false">
      <c r="A789" s="70" t="s">
        <v>136</v>
      </c>
      <c r="B789" s="71" t="s">
        <v>340</v>
      </c>
      <c r="C789" s="71"/>
      <c r="D789" s="71"/>
      <c r="E789" s="71"/>
      <c r="F789" s="72" t="n">
        <f aca="false">F790</f>
        <v>200</v>
      </c>
    </row>
    <row r="790" s="107" customFormat="true" ht="12.75" hidden="false" customHeight="false" outlineLevel="0" collapsed="false">
      <c r="A790" s="70" t="s">
        <v>329</v>
      </c>
      <c r="B790" s="71" t="s">
        <v>340</v>
      </c>
      <c r="C790" s="71" t="s">
        <v>147</v>
      </c>
      <c r="D790" s="71"/>
      <c r="E790" s="71"/>
      <c r="F790" s="72" t="n">
        <f aca="false">F791</f>
        <v>200</v>
      </c>
    </row>
    <row r="791" s="107" customFormat="true" ht="12.75" hidden="false" customHeight="false" outlineLevel="0" collapsed="false">
      <c r="A791" s="76" t="s">
        <v>335</v>
      </c>
      <c r="B791" s="71" t="s">
        <v>340</v>
      </c>
      <c r="C791" s="71" t="s">
        <v>147</v>
      </c>
      <c r="D791" s="71" t="s">
        <v>336</v>
      </c>
      <c r="E791" s="71"/>
      <c r="F791" s="72" t="n">
        <f aca="false">F792+F794</f>
        <v>200</v>
      </c>
    </row>
    <row r="792" s="107" customFormat="true" ht="12.75" hidden="false" customHeight="false" outlineLevel="0" collapsed="false">
      <c r="A792" s="80" t="s">
        <v>138</v>
      </c>
      <c r="B792" s="81" t="s">
        <v>340</v>
      </c>
      <c r="C792" s="81" t="s">
        <v>147</v>
      </c>
      <c r="D792" s="81" t="s">
        <v>336</v>
      </c>
      <c r="E792" s="81" t="s">
        <v>139</v>
      </c>
      <c r="F792" s="82" t="n">
        <f aca="false">F793</f>
        <v>190</v>
      </c>
    </row>
    <row r="793" s="107" customFormat="true" ht="24" hidden="false" customHeight="false" outlineLevel="0" collapsed="false">
      <c r="A793" s="80" t="s">
        <v>140</v>
      </c>
      <c r="B793" s="81" t="s">
        <v>340</v>
      </c>
      <c r="C793" s="81" t="s">
        <v>147</v>
      </c>
      <c r="D793" s="81" t="s">
        <v>336</v>
      </c>
      <c r="E793" s="81" t="s">
        <v>141</v>
      </c>
      <c r="F793" s="82" t="n">
        <v>190</v>
      </c>
    </row>
    <row r="794" s="107" customFormat="true" ht="12.75" hidden="false" customHeight="true" outlineLevel="0" collapsed="false">
      <c r="A794" s="80" t="s">
        <v>142</v>
      </c>
      <c r="B794" s="81" t="s">
        <v>340</v>
      </c>
      <c r="C794" s="81" t="s">
        <v>147</v>
      </c>
      <c r="D794" s="81" t="s">
        <v>336</v>
      </c>
      <c r="E794" s="81" t="s">
        <v>143</v>
      </c>
      <c r="F794" s="82" t="n">
        <f aca="false">F795</f>
        <v>10</v>
      </c>
    </row>
    <row r="795" s="107" customFormat="true" ht="12.75" hidden="false" customHeight="false" outlineLevel="0" collapsed="false">
      <c r="A795" s="80" t="s">
        <v>144</v>
      </c>
      <c r="B795" s="81" t="s">
        <v>340</v>
      </c>
      <c r="C795" s="81" t="s">
        <v>147</v>
      </c>
      <c r="D795" s="81" t="s">
        <v>336</v>
      </c>
      <c r="E795" s="81" t="s">
        <v>145</v>
      </c>
      <c r="F795" s="82" t="n">
        <v>10</v>
      </c>
    </row>
    <row r="796" s="107" customFormat="true" ht="25.5" hidden="false" customHeight="false" outlineLevel="0" collapsed="false">
      <c r="A796" s="208" t="s">
        <v>708</v>
      </c>
      <c r="B796" s="209"/>
      <c r="C796" s="209"/>
      <c r="D796" s="209"/>
      <c r="E796" s="209"/>
      <c r="F796" s="210" t="n">
        <f aca="false">F797+F802+F813+F818+F844+F831+F857</f>
        <v>179195</v>
      </c>
    </row>
    <row r="797" s="107" customFormat="true" ht="14.25" hidden="false" customHeight="true" outlineLevel="0" collapsed="false">
      <c r="A797" s="211" t="s">
        <v>709</v>
      </c>
      <c r="B797" s="188" t="s">
        <v>661</v>
      </c>
      <c r="C797" s="188"/>
      <c r="D797" s="188"/>
      <c r="E797" s="188"/>
      <c r="F797" s="190" t="n">
        <f aca="false">F798</f>
        <v>1837</v>
      </c>
    </row>
    <row r="798" s="107" customFormat="true" ht="24" hidden="false" customHeight="false" outlineLevel="0" collapsed="false">
      <c r="A798" s="212" t="s">
        <v>665</v>
      </c>
      <c r="B798" s="71" t="s">
        <v>664</v>
      </c>
      <c r="C798" s="71"/>
      <c r="D798" s="71"/>
      <c r="E798" s="81"/>
      <c r="F798" s="72" t="n">
        <f aca="false">F799</f>
        <v>1837</v>
      </c>
    </row>
    <row r="799" s="107" customFormat="true" ht="12.75" hidden="false" customHeight="false" outlineLevel="0" collapsed="false">
      <c r="A799" s="102" t="s">
        <v>111</v>
      </c>
      <c r="B799" s="71" t="s">
        <v>667</v>
      </c>
      <c r="C799" s="71" t="s">
        <v>112</v>
      </c>
      <c r="D799" s="71"/>
      <c r="E799" s="71"/>
      <c r="F799" s="72" t="n">
        <f aca="false">F800</f>
        <v>1837</v>
      </c>
    </row>
    <row r="800" s="107" customFormat="true" ht="36" hidden="false" customHeight="false" outlineLevel="0" collapsed="false">
      <c r="A800" s="213" t="s">
        <v>123</v>
      </c>
      <c r="B800" s="81" t="s">
        <v>667</v>
      </c>
      <c r="C800" s="81" t="s">
        <v>112</v>
      </c>
      <c r="D800" s="81" t="s">
        <v>291</v>
      </c>
      <c r="E800" s="81" t="s">
        <v>124</v>
      </c>
      <c r="F800" s="82" t="n">
        <f aca="false">F801</f>
        <v>1837</v>
      </c>
    </row>
    <row r="801" s="107" customFormat="true" ht="12.75" hidden="false" customHeight="false" outlineLevel="0" collapsed="false">
      <c r="A801" s="213" t="s">
        <v>125</v>
      </c>
      <c r="B801" s="81" t="s">
        <v>667</v>
      </c>
      <c r="C801" s="81" t="s">
        <v>112</v>
      </c>
      <c r="D801" s="81" t="s">
        <v>291</v>
      </c>
      <c r="E801" s="81" t="s">
        <v>126</v>
      </c>
      <c r="F801" s="82" t="n">
        <v>1837</v>
      </c>
    </row>
    <row r="802" s="107" customFormat="true" ht="26.25" hidden="false" customHeight="true" outlineLevel="0" collapsed="false">
      <c r="A802" s="211" t="s">
        <v>710</v>
      </c>
      <c r="B802" s="189" t="s">
        <v>670</v>
      </c>
      <c r="C802" s="188"/>
      <c r="D802" s="188"/>
      <c r="E802" s="189"/>
      <c r="F802" s="190" t="n">
        <f aca="false">F803+F807</f>
        <v>19486</v>
      </c>
    </row>
    <row r="803" s="107" customFormat="true" ht="26.25" hidden="false" customHeight="true" outlineLevel="0" collapsed="false">
      <c r="A803" s="212" t="s">
        <v>665</v>
      </c>
      <c r="B803" s="71" t="s">
        <v>671</v>
      </c>
      <c r="C803" s="71"/>
      <c r="D803" s="71"/>
      <c r="E803" s="81"/>
      <c r="F803" s="72" t="n">
        <f aca="false">F804</f>
        <v>16365</v>
      </c>
    </row>
    <row r="804" s="107" customFormat="true" ht="16.5" hidden="false" customHeight="true" outlineLevel="0" collapsed="false">
      <c r="A804" s="102" t="s">
        <v>111</v>
      </c>
      <c r="B804" s="71" t="s">
        <v>672</v>
      </c>
      <c r="C804" s="71" t="s">
        <v>112</v>
      </c>
      <c r="D804" s="74"/>
      <c r="E804" s="143"/>
      <c r="F804" s="75" t="n">
        <f aca="false">F805</f>
        <v>16365</v>
      </c>
    </row>
    <row r="805" s="107" customFormat="true" ht="26.25" hidden="false" customHeight="true" outlineLevel="0" collapsed="false">
      <c r="A805" s="213" t="s">
        <v>123</v>
      </c>
      <c r="B805" s="81" t="s">
        <v>672</v>
      </c>
      <c r="C805" s="81" t="s">
        <v>112</v>
      </c>
      <c r="D805" s="81" t="s">
        <v>220</v>
      </c>
      <c r="E805" s="81" t="s">
        <v>124</v>
      </c>
      <c r="F805" s="82" t="n">
        <f aca="false">F806</f>
        <v>16365</v>
      </c>
    </row>
    <row r="806" s="107" customFormat="true" ht="12.75" hidden="false" customHeight="true" outlineLevel="0" collapsed="false">
      <c r="A806" s="213" t="s">
        <v>125</v>
      </c>
      <c r="B806" s="81" t="s">
        <v>672</v>
      </c>
      <c r="C806" s="81" t="s">
        <v>112</v>
      </c>
      <c r="D806" s="81" t="s">
        <v>220</v>
      </c>
      <c r="E806" s="81" t="s">
        <v>126</v>
      </c>
      <c r="F806" s="82" t="n">
        <v>16365</v>
      </c>
    </row>
    <row r="807" s="84" customFormat="true" ht="12.75" hidden="false" customHeight="false" outlineLevel="0" collapsed="false">
      <c r="A807" s="102" t="s">
        <v>673</v>
      </c>
      <c r="B807" s="71" t="s">
        <v>671</v>
      </c>
      <c r="C807" s="71"/>
      <c r="D807" s="71"/>
      <c r="E807" s="81"/>
      <c r="F807" s="72" t="n">
        <f aca="false">F808</f>
        <v>3121</v>
      </c>
    </row>
    <row r="808" s="84" customFormat="true" ht="12.75" hidden="false" customHeight="false" outlineLevel="0" collapsed="false">
      <c r="A808" s="102" t="s">
        <v>111</v>
      </c>
      <c r="B808" s="71" t="s">
        <v>674</v>
      </c>
      <c r="C808" s="71" t="s">
        <v>112</v>
      </c>
      <c r="D808" s="71"/>
      <c r="E808" s="81"/>
      <c r="F808" s="72" t="n">
        <f aca="false">F809+F811</f>
        <v>3121</v>
      </c>
    </row>
    <row r="809" s="107" customFormat="true" ht="14.25" hidden="false" customHeight="true" outlineLevel="0" collapsed="false">
      <c r="A809" s="213" t="s">
        <v>138</v>
      </c>
      <c r="B809" s="81" t="s">
        <v>674</v>
      </c>
      <c r="C809" s="81" t="s">
        <v>112</v>
      </c>
      <c r="D809" s="81" t="s">
        <v>220</v>
      </c>
      <c r="E809" s="81" t="s">
        <v>139</v>
      </c>
      <c r="F809" s="82" t="n">
        <f aca="false">F810</f>
        <v>3061</v>
      </c>
    </row>
    <row r="810" s="107" customFormat="true" ht="24" hidden="false" customHeight="false" outlineLevel="0" collapsed="false">
      <c r="A810" s="213" t="s">
        <v>140</v>
      </c>
      <c r="B810" s="81" t="s">
        <v>674</v>
      </c>
      <c r="C810" s="81" t="s">
        <v>112</v>
      </c>
      <c r="D810" s="81" t="s">
        <v>220</v>
      </c>
      <c r="E810" s="81" t="s">
        <v>141</v>
      </c>
      <c r="F810" s="82" t="n">
        <v>3061</v>
      </c>
    </row>
    <row r="811" s="107" customFormat="true" ht="12.75" hidden="false" customHeight="false" outlineLevel="0" collapsed="false">
      <c r="A811" s="213" t="s">
        <v>142</v>
      </c>
      <c r="B811" s="81" t="s">
        <v>674</v>
      </c>
      <c r="C811" s="81" t="s">
        <v>112</v>
      </c>
      <c r="D811" s="81" t="s">
        <v>220</v>
      </c>
      <c r="E811" s="81" t="s">
        <v>143</v>
      </c>
      <c r="F811" s="82" t="n">
        <f aca="false">F812</f>
        <v>60</v>
      </c>
    </row>
    <row r="812" s="107" customFormat="true" ht="12.75" hidden="false" customHeight="false" outlineLevel="0" collapsed="false">
      <c r="A812" s="213" t="s">
        <v>144</v>
      </c>
      <c r="B812" s="81" t="s">
        <v>674</v>
      </c>
      <c r="C812" s="81" t="s">
        <v>112</v>
      </c>
      <c r="D812" s="81" t="s">
        <v>220</v>
      </c>
      <c r="E812" s="81" t="s">
        <v>145</v>
      </c>
      <c r="F812" s="82" t="n">
        <v>60</v>
      </c>
    </row>
    <row r="813" s="107" customFormat="true" ht="38.25" hidden="false" customHeight="false" outlineLevel="0" collapsed="false">
      <c r="A813" s="211" t="s">
        <v>711</v>
      </c>
      <c r="B813" s="188" t="s">
        <v>117</v>
      </c>
      <c r="C813" s="188"/>
      <c r="D813" s="188"/>
      <c r="E813" s="188"/>
      <c r="F813" s="190" t="n">
        <f aca="false">F814</f>
        <v>1693</v>
      </c>
    </row>
    <row r="814" s="107" customFormat="true" ht="24" hidden="false" customHeight="false" outlineLevel="0" collapsed="false">
      <c r="A814" s="212" t="s">
        <v>121</v>
      </c>
      <c r="B814" s="71" t="s">
        <v>119</v>
      </c>
      <c r="C814" s="71"/>
      <c r="D814" s="71"/>
      <c r="E814" s="71"/>
      <c r="F814" s="72" t="n">
        <f aca="false">F815</f>
        <v>1693</v>
      </c>
    </row>
    <row r="815" s="107" customFormat="true" ht="12.75" hidden="false" customHeight="false" outlineLevel="0" collapsed="false">
      <c r="A815" s="102" t="s">
        <v>111</v>
      </c>
      <c r="B815" s="71" t="s">
        <v>122</v>
      </c>
      <c r="C815" s="71" t="s">
        <v>112</v>
      </c>
      <c r="D815" s="71"/>
      <c r="E815" s="71"/>
      <c r="F815" s="72" t="n">
        <f aca="false">F816</f>
        <v>1693</v>
      </c>
    </row>
    <row r="816" s="107" customFormat="true" ht="36" hidden="false" customHeight="false" outlineLevel="0" collapsed="false">
      <c r="A816" s="213" t="s">
        <v>123</v>
      </c>
      <c r="B816" s="81" t="s">
        <v>122</v>
      </c>
      <c r="C816" s="81" t="s">
        <v>112</v>
      </c>
      <c r="D816" s="81" t="s">
        <v>116</v>
      </c>
      <c r="E816" s="81" t="s">
        <v>124</v>
      </c>
      <c r="F816" s="82" t="n">
        <f aca="false">F817</f>
        <v>1693</v>
      </c>
    </row>
    <row r="817" customFormat="false" ht="12.75" hidden="false" customHeight="false" outlineLevel="0" collapsed="false">
      <c r="A817" s="213" t="s">
        <v>125</v>
      </c>
      <c r="B817" s="81" t="s">
        <v>122</v>
      </c>
      <c r="C817" s="81" t="s">
        <v>112</v>
      </c>
      <c r="D817" s="81" t="s">
        <v>116</v>
      </c>
      <c r="E817" s="81" t="s">
        <v>126</v>
      </c>
      <c r="F817" s="82" t="n">
        <v>1693</v>
      </c>
    </row>
    <row r="818" s="24" customFormat="true" ht="25.5" hidden="false" customHeight="false" outlineLevel="0" collapsed="false">
      <c r="A818" s="214" t="s">
        <v>712</v>
      </c>
      <c r="B818" s="188" t="s">
        <v>713</v>
      </c>
      <c r="C818" s="215"/>
      <c r="D818" s="215"/>
      <c r="E818" s="215"/>
      <c r="F818" s="190" t="n">
        <f aca="false">F819+F824</f>
        <v>14213</v>
      </c>
    </row>
    <row r="819" customFormat="false" ht="26.25" hidden="false" customHeight="true" outlineLevel="0" collapsed="false">
      <c r="A819" s="212" t="s">
        <v>714</v>
      </c>
      <c r="B819" s="71" t="s">
        <v>683</v>
      </c>
      <c r="C819" s="71"/>
      <c r="D819" s="71"/>
      <c r="E819" s="71"/>
      <c r="F819" s="72" t="n">
        <f aca="false">F820</f>
        <v>11641</v>
      </c>
    </row>
    <row r="820" customFormat="false" ht="15" hidden="false" customHeight="true" outlineLevel="0" collapsed="false">
      <c r="A820" s="102" t="s">
        <v>111</v>
      </c>
      <c r="B820" s="71" t="s">
        <v>685</v>
      </c>
      <c r="C820" s="71" t="s">
        <v>112</v>
      </c>
      <c r="D820" s="71"/>
      <c r="E820" s="71"/>
      <c r="F820" s="72" t="n">
        <f aca="false">F821</f>
        <v>11641</v>
      </c>
    </row>
    <row r="821" customFormat="false" ht="26.25" hidden="false" customHeight="true" outlineLevel="0" collapsed="false">
      <c r="A821" s="102" t="s">
        <v>582</v>
      </c>
      <c r="B821" s="71" t="s">
        <v>685</v>
      </c>
      <c r="C821" s="71" t="s">
        <v>112</v>
      </c>
      <c r="D821" s="71" t="s">
        <v>491</v>
      </c>
      <c r="E821" s="71"/>
      <c r="F821" s="72" t="n">
        <f aca="false">F822</f>
        <v>11641</v>
      </c>
    </row>
    <row r="822" s="24" customFormat="true" ht="36" hidden="false" customHeight="false" outlineLevel="0" collapsed="false">
      <c r="A822" s="213" t="s">
        <v>123</v>
      </c>
      <c r="B822" s="81" t="s">
        <v>685</v>
      </c>
      <c r="C822" s="81" t="s">
        <v>112</v>
      </c>
      <c r="D822" s="81" t="s">
        <v>491</v>
      </c>
      <c r="E822" s="81" t="s">
        <v>124</v>
      </c>
      <c r="F822" s="82" t="n">
        <f aca="false">F823</f>
        <v>11641</v>
      </c>
    </row>
    <row r="823" s="24" customFormat="true" ht="12.75" hidden="false" customHeight="false" outlineLevel="0" collapsed="false">
      <c r="A823" s="213" t="s">
        <v>125</v>
      </c>
      <c r="B823" s="81" t="s">
        <v>685</v>
      </c>
      <c r="C823" s="81" t="s">
        <v>112</v>
      </c>
      <c r="D823" s="81" t="s">
        <v>491</v>
      </c>
      <c r="E823" s="81" t="s">
        <v>126</v>
      </c>
      <c r="F823" s="82" t="n">
        <v>11641</v>
      </c>
    </row>
    <row r="824" s="24" customFormat="true" ht="25.5" hidden="false" customHeight="true" outlineLevel="0" collapsed="false">
      <c r="A824" s="102" t="s">
        <v>686</v>
      </c>
      <c r="B824" s="71" t="s">
        <v>683</v>
      </c>
      <c r="C824" s="71"/>
      <c r="D824" s="71"/>
      <c r="E824" s="71"/>
      <c r="F824" s="72" t="n">
        <f aca="false">F825</f>
        <v>2572</v>
      </c>
    </row>
    <row r="825" s="24" customFormat="true" ht="13.5" hidden="false" customHeight="true" outlineLevel="0" collapsed="false">
      <c r="A825" s="102" t="s">
        <v>111</v>
      </c>
      <c r="B825" s="71" t="s">
        <v>687</v>
      </c>
      <c r="C825" s="71" t="s">
        <v>112</v>
      </c>
      <c r="D825" s="71"/>
      <c r="E825" s="71"/>
      <c r="F825" s="72" t="n">
        <f aca="false">F826</f>
        <v>2572</v>
      </c>
    </row>
    <row r="826" s="24" customFormat="true" ht="28.5" hidden="false" customHeight="true" outlineLevel="0" collapsed="false">
      <c r="A826" s="102" t="s">
        <v>582</v>
      </c>
      <c r="B826" s="71" t="s">
        <v>687</v>
      </c>
      <c r="C826" s="71" t="s">
        <v>112</v>
      </c>
      <c r="D826" s="71" t="s">
        <v>491</v>
      </c>
      <c r="E826" s="71"/>
      <c r="F826" s="72" t="n">
        <f aca="false">F827+F829</f>
        <v>2572</v>
      </c>
    </row>
    <row r="827" s="24" customFormat="true" ht="12.75" hidden="false" customHeight="true" outlineLevel="0" collapsed="false">
      <c r="A827" s="213" t="s">
        <v>138</v>
      </c>
      <c r="B827" s="81" t="s">
        <v>687</v>
      </c>
      <c r="C827" s="81" t="s">
        <v>112</v>
      </c>
      <c r="D827" s="81" t="s">
        <v>491</v>
      </c>
      <c r="E827" s="81" t="s">
        <v>139</v>
      </c>
      <c r="F827" s="82" t="n">
        <f aca="false">F828</f>
        <v>2561</v>
      </c>
    </row>
    <row r="828" customFormat="false" ht="24" hidden="false" customHeight="false" outlineLevel="0" collapsed="false">
      <c r="A828" s="213" t="s">
        <v>140</v>
      </c>
      <c r="B828" s="81" t="s">
        <v>687</v>
      </c>
      <c r="C828" s="81" t="s">
        <v>112</v>
      </c>
      <c r="D828" s="81" t="s">
        <v>491</v>
      </c>
      <c r="E828" s="81" t="s">
        <v>141</v>
      </c>
      <c r="F828" s="82" t="n">
        <v>2561</v>
      </c>
    </row>
    <row r="829" s="24" customFormat="true" ht="12.75" hidden="false" customHeight="false" outlineLevel="0" collapsed="false">
      <c r="A829" s="213" t="s">
        <v>142</v>
      </c>
      <c r="B829" s="81" t="s">
        <v>687</v>
      </c>
      <c r="C829" s="81" t="s">
        <v>112</v>
      </c>
      <c r="D829" s="81" t="s">
        <v>491</v>
      </c>
      <c r="E829" s="81" t="s">
        <v>143</v>
      </c>
      <c r="F829" s="82" t="n">
        <f aca="false">F830</f>
        <v>11</v>
      </c>
    </row>
    <row r="830" s="24" customFormat="true" ht="12.75" hidden="false" customHeight="false" outlineLevel="0" collapsed="false">
      <c r="A830" s="213" t="s">
        <v>144</v>
      </c>
      <c r="B830" s="81" t="s">
        <v>687</v>
      </c>
      <c r="C830" s="81" t="s">
        <v>112</v>
      </c>
      <c r="D830" s="81" t="s">
        <v>491</v>
      </c>
      <c r="E830" s="81" t="s">
        <v>145</v>
      </c>
      <c r="F830" s="82" t="n">
        <v>11</v>
      </c>
    </row>
    <row r="831" s="24" customFormat="true" ht="25.5" hidden="false" customHeight="false" outlineLevel="0" collapsed="false">
      <c r="A831" s="214" t="s">
        <v>715</v>
      </c>
      <c r="B831" s="188" t="s">
        <v>128</v>
      </c>
      <c r="C831" s="215"/>
      <c r="D831" s="215"/>
      <c r="E831" s="215"/>
      <c r="F831" s="190" t="n">
        <f aca="false">F832+F837</f>
        <v>14796</v>
      </c>
    </row>
    <row r="832" s="24" customFormat="true" ht="24" hidden="false" customHeight="false" outlineLevel="0" collapsed="false">
      <c r="A832" s="212" t="s">
        <v>716</v>
      </c>
      <c r="B832" s="71" t="s">
        <v>129</v>
      </c>
      <c r="C832" s="71"/>
      <c r="D832" s="71"/>
      <c r="E832" s="71"/>
      <c r="F832" s="72" t="n">
        <f aca="false">F833</f>
        <v>12715</v>
      </c>
    </row>
    <row r="833" s="24" customFormat="true" ht="12.75" hidden="false" customHeight="false" outlineLevel="0" collapsed="false">
      <c r="A833" s="102" t="s">
        <v>111</v>
      </c>
      <c r="B833" s="71" t="s">
        <v>129</v>
      </c>
      <c r="C833" s="71" t="s">
        <v>112</v>
      </c>
      <c r="D833" s="71"/>
      <c r="E833" s="71"/>
      <c r="F833" s="72" t="n">
        <f aca="false">F834</f>
        <v>12715</v>
      </c>
    </row>
    <row r="834" s="24" customFormat="true" ht="24" hidden="false" customHeight="false" outlineLevel="0" collapsed="false">
      <c r="A834" s="102" t="s">
        <v>582</v>
      </c>
      <c r="B834" s="71" t="s">
        <v>131</v>
      </c>
      <c r="C834" s="71" t="s">
        <v>112</v>
      </c>
      <c r="D834" s="71" t="s">
        <v>491</v>
      </c>
      <c r="E834" s="71"/>
      <c r="F834" s="72" t="n">
        <f aca="false">F835</f>
        <v>12715</v>
      </c>
    </row>
    <row r="835" s="24" customFormat="true" ht="36" hidden="false" customHeight="false" outlineLevel="0" collapsed="false">
      <c r="A835" s="213" t="s">
        <v>123</v>
      </c>
      <c r="B835" s="81" t="s">
        <v>131</v>
      </c>
      <c r="C835" s="81" t="s">
        <v>112</v>
      </c>
      <c r="D835" s="81" t="s">
        <v>491</v>
      </c>
      <c r="E835" s="81" t="s">
        <v>124</v>
      </c>
      <c r="F835" s="82" t="n">
        <f aca="false">F836</f>
        <v>12715</v>
      </c>
    </row>
    <row r="836" s="24" customFormat="true" ht="12.75" hidden="false" customHeight="false" outlineLevel="0" collapsed="false">
      <c r="A836" s="213" t="s">
        <v>125</v>
      </c>
      <c r="B836" s="81" t="s">
        <v>131</v>
      </c>
      <c r="C836" s="81" t="s">
        <v>112</v>
      </c>
      <c r="D836" s="81" t="s">
        <v>491</v>
      </c>
      <c r="E836" s="81" t="s">
        <v>126</v>
      </c>
      <c r="F836" s="82" t="n">
        <v>12715</v>
      </c>
    </row>
    <row r="837" s="24" customFormat="true" ht="24" hidden="false" customHeight="false" outlineLevel="0" collapsed="false">
      <c r="A837" s="102" t="s">
        <v>717</v>
      </c>
      <c r="B837" s="71" t="s">
        <v>129</v>
      </c>
      <c r="C837" s="71"/>
      <c r="D837" s="71"/>
      <c r="E837" s="71"/>
      <c r="F837" s="72" t="n">
        <f aca="false">F838</f>
        <v>2081</v>
      </c>
    </row>
    <row r="838" s="24" customFormat="true" ht="12.75" hidden="false" customHeight="false" outlineLevel="0" collapsed="false">
      <c r="A838" s="102" t="s">
        <v>111</v>
      </c>
      <c r="B838" s="71" t="s">
        <v>137</v>
      </c>
      <c r="C838" s="71" t="s">
        <v>112</v>
      </c>
      <c r="D838" s="71"/>
      <c r="E838" s="71"/>
      <c r="F838" s="72" t="n">
        <f aca="false">F839</f>
        <v>2081</v>
      </c>
    </row>
    <row r="839" s="24" customFormat="true" ht="24" hidden="false" customHeight="false" outlineLevel="0" collapsed="false">
      <c r="A839" s="102" t="s">
        <v>582</v>
      </c>
      <c r="B839" s="71" t="s">
        <v>137</v>
      </c>
      <c r="C839" s="71" t="s">
        <v>112</v>
      </c>
      <c r="D839" s="71" t="s">
        <v>491</v>
      </c>
      <c r="E839" s="71"/>
      <c r="F839" s="72" t="n">
        <f aca="false">F840+F842</f>
        <v>2081</v>
      </c>
    </row>
    <row r="840" s="24" customFormat="true" ht="12.75" hidden="false" customHeight="false" outlineLevel="0" collapsed="false">
      <c r="A840" s="213" t="s">
        <v>138</v>
      </c>
      <c r="B840" s="81" t="s">
        <v>137</v>
      </c>
      <c r="C840" s="81" t="s">
        <v>112</v>
      </c>
      <c r="D840" s="81" t="s">
        <v>491</v>
      </c>
      <c r="E840" s="81" t="s">
        <v>139</v>
      </c>
      <c r="F840" s="82" t="n">
        <f aca="false">F841</f>
        <v>2075</v>
      </c>
    </row>
    <row r="841" s="24" customFormat="true" ht="24" hidden="false" customHeight="false" outlineLevel="0" collapsed="false">
      <c r="A841" s="213" t="s">
        <v>140</v>
      </c>
      <c r="B841" s="81" t="s">
        <v>137</v>
      </c>
      <c r="C841" s="81" t="s">
        <v>112</v>
      </c>
      <c r="D841" s="81" t="s">
        <v>491</v>
      </c>
      <c r="E841" s="81" t="s">
        <v>141</v>
      </c>
      <c r="F841" s="82" t="n">
        <v>2075</v>
      </c>
    </row>
    <row r="842" s="24" customFormat="true" ht="12.75" hidden="false" customHeight="false" outlineLevel="0" collapsed="false">
      <c r="A842" s="213" t="s">
        <v>142</v>
      </c>
      <c r="B842" s="81" t="s">
        <v>137</v>
      </c>
      <c r="C842" s="81" t="s">
        <v>112</v>
      </c>
      <c r="D842" s="81" t="s">
        <v>491</v>
      </c>
      <c r="E842" s="81" t="s">
        <v>143</v>
      </c>
      <c r="F842" s="82" t="n">
        <f aca="false">F843</f>
        <v>6</v>
      </c>
    </row>
    <row r="843" s="24" customFormat="true" ht="12.75" hidden="false" customHeight="false" outlineLevel="0" collapsed="false">
      <c r="A843" s="213" t="s">
        <v>144</v>
      </c>
      <c r="B843" s="81" t="s">
        <v>137</v>
      </c>
      <c r="C843" s="81" t="s">
        <v>112</v>
      </c>
      <c r="D843" s="81" t="s">
        <v>491</v>
      </c>
      <c r="E843" s="81" t="s">
        <v>145</v>
      </c>
      <c r="F843" s="82" t="n">
        <v>6</v>
      </c>
    </row>
    <row r="844" s="24" customFormat="true" ht="13.5" hidden="false" customHeight="true" outlineLevel="0" collapsed="false">
      <c r="A844" s="214" t="s">
        <v>718</v>
      </c>
      <c r="B844" s="188" t="s">
        <v>128</v>
      </c>
      <c r="C844" s="188"/>
      <c r="D844" s="188"/>
      <c r="E844" s="215"/>
      <c r="F844" s="190" t="n">
        <f aca="false">F845+F851</f>
        <v>121870</v>
      </c>
    </row>
    <row r="845" s="24" customFormat="true" ht="24" hidden="false" customHeight="false" outlineLevel="0" collapsed="false">
      <c r="A845" s="212" t="s">
        <v>121</v>
      </c>
      <c r="B845" s="71" t="s">
        <v>129</v>
      </c>
      <c r="C845" s="71"/>
      <c r="D845" s="71"/>
      <c r="E845" s="71"/>
      <c r="F845" s="72" t="n">
        <f aca="false">F846</f>
        <v>96562</v>
      </c>
    </row>
    <row r="846" s="24" customFormat="true" ht="12.75" hidden="false" customHeight="false" outlineLevel="0" collapsed="false">
      <c r="A846" s="102" t="s">
        <v>111</v>
      </c>
      <c r="B846" s="71" t="s">
        <v>131</v>
      </c>
      <c r="C846" s="71" t="s">
        <v>112</v>
      </c>
      <c r="D846" s="71"/>
      <c r="E846" s="71"/>
      <c r="F846" s="72" t="n">
        <f aca="false">F847+F849</f>
        <v>96562</v>
      </c>
    </row>
    <row r="847" s="24" customFormat="true" ht="36" hidden="false" customHeight="false" outlineLevel="0" collapsed="false">
      <c r="A847" s="213" t="s">
        <v>123</v>
      </c>
      <c r="B847" s="81" t="s">
        <v>131</v>
      </c>
      <c r="C847" s="81" t="s">
        <v>112</v>
      </c>
      <c r="D847" s="81" t="s">
        <v>116</v>
      </c>
      <c r="E847" s="81" t="s">
        <v>124</v>
      </c>
      <c r="F847" s="82" t="n">
        <f aca="false">F848</f>
        <v>95872</v>
      </c>
    </row>
    <row r="848" s="24" customFormat="true" ht="12.75" hidden="false" customHeight="false" outlineLevel="0" collapsed="false">
      <c r="A848" s="213" t="s">
        <v>125</v>
      </c>
      <c r="B848" s="81" t="s">
        <v>131</v>
      </c>
      <c r="C848" s="81" t="s">
        <v>112</v>
      </c>
      <c r="D848" s="81" t="s">
        <v>116</v>
      </c>
      <c r="E848" s="81" t="s">
        <v>126</v>
      </c>
      <c r="F848" s="82" t="n">
        <v>95872</v>
      </c>
    </row>
    <row r="849" s="24" customFormat="true" ht="12.75" hidden="false" customHeight="false" outlineLevel="0" collapsed="false">
      <c r="A849" s="80" t="s">
        <v>132</v>
      </c>
      <c r="B849" s="81" t="s">
        <v>131</v>
      </c>
      <c r="C849" s="81" t="s">
        <v>112</v>
      </c>
      <c r="D849" s="81" t="s">
        <v>116</v>
      </c>
      <c r="E849" s="81" t="s">
        <v>133</v>
      </c>
      <c r="F849" s="82" t="n">
        <f aca="false">F850</f>
        <v>690</v>
      </c>
    </row>
    <row r="850" s="24" customFormat="true" ht="24" hidden="false" customHeight="false" outlineLevel="0" collapsed="false">
      <c r="A850" s="80" t="s">
        <v>134</v>
      </c>
      <c r="B850" s="81" t="s">
        <v>131</v>
      </c>
      <c r="C850" s="81" t="s">
        <v>112</v>
      </c>
      <c r="D850" s="81" t="s">
        <v>116</v>
      </c>
      <c r="E850" s="81" t="s">
        <v>135</v>
      </c>
      <c r="F850" s="82" t="n">
        <v>690</v>
      </c>
    </row>
    <row r="851" s="24" customFormat="true" ht="15.75" hidden="false" customHeight="true" outlineLevel="0" collapsed="false">
      <c r="A851" s="102" t="s">
        <v>136</v>
      </c>
      <c r="B851" s="71" t="s">
        <v>129</v>
      </c>
      <c r="C851" s="71"/>
      <c r="D851" s="71"/>
      <c r="E851" s="71"/>
      <c r="F851" s="72" t="n">
        <f aca="false">F852</f>
        <v>25308</v>
      </c>
    </row>
    <row r="852" s="24" customFormat="true" ht="12.75" hidden="false" customHeight="false" outlineLevel="0" collapsed="false">
      <c r="A852" s="102" t="s">
        <v>111</v>
      </c>
      <c r="B852" s="71" t="s">
        <v>137</v>
      </c>
      <c r="C852" s="71" t="s">
        <v>112</v>
      </c>
      <c r="D852" s="71"/>
      <c r="E852" s="71"/>
      <c r="F852" s="72" t="n">
        <f aca="false">F853+F855</f>
        <v>25308</v>
      </c>
    </row>
    <row r="853" s="24" customFormat="true" ht="14.25" hidden="false" customHeight="true" outlineLevel="0" collapsed="false">
      <c r="A853" s="213" t="s">
        <v>138</v>
      </c>
      <c r="B853" s="81" t="s">
        <v>137</v>
      </c>
      <c r="C853" s="81" t="s">
        <v>112</v>
      </c>
      <c r="D853" s="81" t="s">
        <v>116</v>
      </c>
      <c r="E853" s="81" t="s">
        <v>139</v>
      </c>
      <c r="F853" s="82" t="n">
        <f aca="false">F854</f>
        <v>24663</v>
      </c>
    </row>
    <row r="854" s="24" customFormat="true" ht="24" hidden="false" customHeight="false" outlineLevel="0" collapsed="false">
      <c r="A854" s="213" t="s">
        <v>140</v>
      </c>
      <c r="B854" s="81" t="s">
        <v>137</v>
      </c>
      <c r="C854" s="81" t="s">
        <v>112</v>
      </c>
      <c r="D854" s="81" t="s">
        <v>116</v>
      </c>
      <c r="E854" s="81" t="s">
        <v>141</v>
      </c>
      <c r="F854" s="82" t="n">
        <v>24663</v>
      </c>
    </row>
    <row r="855" s="24" customFormat="true" ht="12.75" hidden="false" customHeight="false" outlineLevel="0" collapsed="false">
      <c r="A855" s="213" t="s">
        <v>142</v>
      </c>
      <c r="B855" s="81" t="s">
        <v>137</v>
      </c>
      <c r="C855" s="81" t="s">
        <v>112</v>
      </c>
      <c r="D855" s="81" t="s">
        <v>116</v>
      </c>
      <c r="E855" s="81" t="s">
        <v>143</v>
      </c>
      <c r="F855" s="82" t="n">
        <f aca="false">F856</f>
        <v>645</v>
      </c>
    </row>
    <row r="856" s="24" customFormat="true" ht="12.75" hidden="false" customHeight="false" outlineLevel="0" collapsed="false">
      <c r="A856" s="213" t="s">
        <v>144</v>
      </c>
      <c r="B856" s="81" t="s">
        <v>137</v>
      </c>
      <c r="C856" s="81" t="s">
        <v>112</v>
      </c>
      <c r="D856" s="81" t="s">
        <v>116</v>
      </c>
      <c r="E856" s="81" t="s">
        <v>145</v>
      </c>
      <c r="F856" s="82" t="n">
        <v>645</v>
      </c>
    </row>
    <row r="857" s="24" customFormat="true" ht="12.75" hidden="false" customHeight="false" outlineLevel="0" collapsed="false">
      <c r="A857" s="214" t="s">
        <v>718</v>
      </c>
      <c r="B857" s="188" t="s">
        <v>128</v>
      </c>
      <c r="C857" s="188"/>
      <c r="D857" s="188"/>
      <c r="E857" s="188"/>
      <c r="F857" s="190" t="n">
        <f aca="false">F858+F863</f>
        <v>5300</v>
      </c>
    </row>
    <row r="858" s="24" customFormat="true" ht="24" hidden="false" customHeight="false" outlineLevel="0" collapsed="false">
      <c r="A858" s="212" t="s">
        <v>121</v>
      </c>
      <c r="B858" s="71" t="s">
        <v>129</v>
      </c>
      <c r="C858" s="71"/>
      <c r="D858" s="71"/>
      <c r="E858" s="71"/>
      <c r="F858" s="72" t="n">
        <f aca="false">F859</f>
        <v>5045</v>
      </c>
    </row>
    <row r="859" s="24" customFormat="true" ht="12.75" hidden="false" customHeight="false" outlineLevel="0" collapsed="false">
      <c r="A859" s="102" t="s">
        <v>424</v>
      </c>
      <c r="B859" s="71" t="s">
        <v>131</v>
      </c>
      <c r="C859" s="71" t="s">
        <v>336</v>
      </c>
      <c r="D859" s="71"/>
      <c r="E859" s="71"/>
      <c r="F859" s="72" t="n">
        <f aca="false">F860</f>
        <v>5045</v>
      </c>
    </row>
    <row r="860" s="24" customFormat="true" ht="12.75" hidden="false" customHeight="false" outlineLevel="0" collapsed="false">
      <c r="A860" s="125" t="s">
        <v>447</v>
      </c>
      <c r="B860" s="71" t="s">
        <v>131</v>
      </c>
      <c r="C860" s="71" t="s">
        <v>336</v>
      </c>
      <c r="D860" s="71" t="s">
        <v>336</v>
      </c>
      <c r="E860" s="71"/>
      <c r="F860" s="72" t="n">
        <f aca="false">F861</f>
        <v>5045</v>
      </c>
    </row>
    <row r="861" s="24" customFormat="true" ht="36" hidden="false" customHeight="false" outlineLevel="0" collapsed="false">
      <c r="A861" s="213" t="s">
        <v>123</v>
      </c>
      <c r="B861" s="81" t="s">
        <v>131</v>
      </c>
      <c r="C861" s="81" t="s">
        <v>336</v>
      </c>
      <c r="D861" s="81" t="s">
        <v>336</v>
      </c>
      <c r="E861" s="81" t="s">
        <v>124</v>
      </c>
      <c r="F861" s="82" t="n">
        <f aca="false">F862</f>
        <v>5045</v>
      </c>
    </row>
    <row r="862" s="24" customFormat="true" ht="12.75" hidden="false" customHeight="false" outlineLevel="0" collapsed="false">
      <c r="A862" s="213" t="s">
        <v>125</v>
      </c>
      <c r="B862" s="81" t="s">
        <v>131</v>
      </c>
      <c r="C862" s="81" t="s">
        <v>336</v>
      </c>
      <c r="D862" s="81" t="s">
        <v>336</v>
      </c>
      <c r="E862" s="81" t="s">
        <v>126</v>
      </c>
      <c r="F862" s="82" t="n">
        <v>5045</v>
      </c>
    </row>
    <row r="863" s="24" customFormat="true" ht="12.75" hidden="false" customHeight="false" outlineLevel="0" collapsed="false">
      <c r="A863" s="102" t="s">
        <v>136</v>
      </c>
      <c r="B863" s="71" t="s">
        <v>129</v>
      </c>
      <c r="C863" s="71"/>
      <c r="D863" s="71"/>
      <c r="E863" s="71"/>
      <c r="F863" s="72" t="n">
        <f aca="false">F864</f>
        <v>255</v>
      </c>
    </row>
    <row r="864" s="24" customFormat="true" ht="12.75" hidden="false" customHeight="false" outlineLevel="0" collapsed="false">
      <c r="A864" s="102" t="s">
        <v>424</v>
      </c>
      <c r="B864" s="71" t="s">
        <v>137</v>
      </c>
      <c r="C864" s="71" t="s">
        <v>336</v>
      </c>
      <c r="D864" s="71"/>
      <c r="E864" s="71"/>
      <c r="F864" s="72" t="n">
        <f aca="false">F865</f>
        <v>255</v>
      </c>
    </row>
    <row r="865" s="24" customFormat="true" ht="12.75" hidden="false" customHeight="false" outlineLevel="0" collapsed="false">
      <c r="A865" s="125" t="s">
        <v>447</v>
      </c>
      <c r="B865" s="81" t="s">
        <v>137</v>
      </c>
      <c r="C865" s="71" t="s">
        <v>336</v>
      </c>
      <c r="D865" s="71" t="s">
        <v>336</v>
      </c>
      <c r="E865" s="71"/>
      <c r="F865" s="72" t="n">
        <f aca="false">F866+F868</f>
        <v>255</v>
      </c>
    </row>
    <row r="866" s="24" customFormat="true" ht="12.75" hidden="false" customHeight="false" outlineLevel="0" collapsed="false">
      <c r="A866" s="213" t="s">
        <v>138</v>
      </c>
      <c r="B866" s="81" t="s">
        <v>137</v>
      </c>
      <c r="C866" s="81" t="s">
        <v>336</v>
      </c>
      <c r="D866" s="81" t="s">
        <v>336</v>
      </c>
      <c r="E866" s="81" t="s">
        <v>139</v>
      </c>
      <c r="F866" s="82" t="n">
        <f aca="false">F867</f>
        <v>225</v>
      </c>
    </row>
    <row r="867" s="24" customFormat="true" ht="24" hidden="false" customHeight="false" outlineLevel="0" collapsed="false">
      <c r="A867" s="213" t="s">
        <v>140</v>
      </c>
      <c r="B867" s="81" t="s">
        <v>137</v>
      </c>
      <c r="C867" s="81" t="s">
        <v>336</v>
      </c>
      <c r="D867" s="81" t="s">
        <v>336</v>
      </c>
      <c r="E867" s="81" t="s">
        <v>141</v>
      </c>
      <c r="F867" s="82" t="n">
        <v>225</v>
      </c>
    </row>
    <row r="868" s="24" customFormat="true" ht="12.75" hidden="false" customHeight="false" outlineLevel="0" collapsed="false">
      <c r="A868" s="213" t="s">
        <v>142</v>
      </c>
      <c r="B868" s="81" t="s">
        <v>137</v>
      </c>
      <c r="C868" s="81" t="s">
        <v>336</v>
      </c>
      <c r="D868" s="81" t="s">
        <v>336</v>
      </c>
      <c r="E868" s="81" t="s">
        <v>143</v>
      </c>
      <c r="F868" s="82" t="n">
        <f aca="false">F869</f>
        <v>30</v>
      </c>
    </row>
    <row r="869" s="24" customFormat="true" ht="12.75" hidden="false" customHeight="false" outlineLevel="0" collapsed="false">
      <c r="A869" s="213" t="s">
        <v>144</v>
      </c>
      <c r="B869" s="81" t="s">
        <v>137</v>
      </c>
      <c r="C869" s="81" t="s">
        <v>336</v>
      </c>
      <c r="D869" s="81" t="s">
        <v>336</v>
      </c>
      <c r="E869" s="81" t="s">
        <v>145</v>
      </c>
      <c r="F869" s="82" t="n">
        <v>30</v>
      </c>
    </row>
    <row r="870" s="24" customFormat="true" ht="15" hidden="false" customHeight="true" outlineLevel="0" collapsed="false">
      <c r="A870" s="216" t="s">
        <v>118</v>
      </c>
      <c r="B870" s="217"/>
      <c r="C870" s="217"/>
      <c r="D870" s="217"/>
      <c r="E870" s="217"/>
      <c r="F870" s="218" t="n">
        <f aca="false">F871+F876+F881+F887+F893+F898+F903+F908+F913+F918+F927+F936+F941+F950+F960+F965+F970+F975+F984+F989+F994+F999+F1005</f>
        <v>259497.8</v>
      </c>
    </row>
    <row r="871" s="24" customFormat="true" ht="15" hidden="false" customHeight="true" outlineLevel="0" collapsed="false">
      <c r="A871" s="211" t="s">
        <v>298</v>
      </c>
      <c r="B871" s="188" t="s">
        <v>129</v>
      </c>
      <c r="C871" s="188"/>
      <c r="D871" s="188"/>
      <c r="E871" s="188"/>
      <c r="F871" s="190" t="n">
        <f aca="false">F872</f>
        <v>800</v>
      </c>
    </row>
    <row r="872" s="24" customFormat="true" ht="15" hidden="false" customHeight="true" outlineLevel="0" collapsed="false">
      <c r="A872" s="102" t="s">
        <v>111</v>
      </c>
      <c r="B872" s="71" t="s">
        <v>299</v>
      </c>
      <c r="C872" s="71" t="s">
        <v>112</v>
      </c>
      <c r="D872" s="81"/>
      <c r="E872" s="81"/>
      <c r="F872" s="72" t="n">
        <f aca="false">F873</f>
        <v>800</v>
      </c>
    </row>
    <row r="873" s="24" customFormat="true" ht="15" hidden="false" customHeight="true" outlineLevel="0" collapsed="false">
      <c r="A873" s="102" t="s">
        <v>152</v>
      </c>
      <c r="B873" s="81" t="s">
        <v>299</v>
      </c>
      <c r="C873" s="71" t="s">
        <v>112</v>
      </c>
      <c r="D873" s="71" t="s">
        <v>153</v>
      </c>
      <c r="E873" s="71"/>
      <c r="F873" s="72" t="n">
        <f aca="false">F874</f>
        <v>800</v>
      </c>
    </row>
    <row r="874" s="24" customFormat="true" ht="15" hidden="false" customHeight="true" outlineLevel="0" collapsed="false">
      <c r="A874" s="80" t="s">
        <v>123</v>
      </c>
      <c r="B874" s="81" t="s">
        <v>299</v>
      </c>
      <c r="C874" s="81" t="s">
        <v>112</v>
      </c>
      <c r="D874" s="81" t="s">
        <v>153</v>
      </c>
      <c r="E874" s="81" t="s">
        <v>124</v>
      </c>
      <c r="F874" s="82" t="n">
        <f aca="false">F875</f>
        <v>800</v>
      </c>
    </row>
    <row r="875" s="24" customFormat="true" ht="15" hidden="false" customHeight="true" outlineLevel="0" collapsed="false">
      <c r="A875" s="80" t="s">
        <v>125</v>
      </c>
      <c r="B875" s="81" t="s">
        <v>299</v>
      </c>
      <c r="C875" s="81" t="s">
        <v>112</v>
      </c>
      <c r="D875" s="81" t="s">
        <v>153</v>
      </c>
      <c r="E875" s="81" t="s">
        <v>126</v>
      </c>
      <c r="F875" s="82" t="n">
        <v>800</v>
      </c>
    </row>
    <row r="876" s="24" customFormat="true" ht="15" hidden="false" customHeight="true" outlineLevel="0" collapsed="false">
      <c r="A876" s="211" t="s">
        <v>719</v>
      </c>
      <c r="B876" s="188" t="s">
        <v>129</v>
      </c>
      <c r="C876" s="188"/>
      <c r="D876" s="188"/>
      <c r="E876" s="188"/>
      <c r="F876" s="190" t="n">
        <f aca="false">F877</f>
        <v>500</v>
      </c>
    </row>
    <row r="877" s="24" customFormat="true" ht="15" hidden="false" customHeight="true" outlineLevel="0" collapsed="false">
      <c r="A877" s="102" t="s">
        <v>300</v>
      </c>
      <c r="B877" s="71" t="s">
        <v>303</v>
      </c>
      <c r="C877" s="71" t="s">
        <v>231</v>
      </c>
      <c r="D877" s="71"/>
      <c r="E877" s="219"/>
      <c r="F877" s="72" t="n">
        <f aca="false">F878</f>
        <v>500</v>
      </c>
    </row>
    <row r="878" s="24" customFormat="true" ht="15" hidden="false" customHeight="true" outlineLevel="0" collapsed="false">
      <c r="A878" s="125" t="s">
        <v>301</v>
      </c>
      <c r="B878" s="71" t="s">
        <v>303</v>
      </c>
      <c r="C878" s="71" t="s">
        <v>231</v>
      </c>
      <c r="D878" s="71" t="s">
        <v>231</v>
      </c>
      <c r="E878" s="71"/>
      <c r="F878" s="72" t="n">
        <f aca="false">F879</f>
        <v>500</v>
      </c>
    </row>
    <row r="879" s="24" customFormat="true" ht="15" hidden="false" customHeight="true" outlineLevel="0" collapsed="false">
      <c r="A879" s="213" t="s">
        <v>138</v>
      </c>
      <c r="B879" s="81" t="s">
        <v>303</v>
      </c>
      <c r="C879" s="81" t="s">
        <v>231</v>
      </c>
      <c r="D879" s="81" t="s">
        <v>231</v>
      </c>
      <c r="E879" s="81" t="s">
        <v>139</v>
      </c>
      <c r="F879" s="82" t="n">
        <f aca="false">F880</f>
        <v>500</v>
      </c>
    </row>
    <row r="880" s="24" customFormat="true" ht="15" hidden="false" customHeight="true" outlineLevel="0" collapsed="false">
      <c r="A880" s="213" t="s">
        <v>140</v>
      </c>
      <c r="B880" s="81" t="s">
        <v>303</v>
      </c>
      <c r="C880" s="81" t="s">
        <v>231</v>
      </c>
      <c r="D880" s="81" t="s">
        <v>231</v>
      </c>
      <c r="E880" s="81" t="s">
        <v>141</v>
      </c>
      <c r="F880" s="82" t="n">
        <v>500</v>
      </c>
    </row>
    <row r="881" s="24" customFormat="true" ht="15" hidden="false" customHeight="true" outlineLevel="0" collapsed="false">
      <c r="A881" s="211" t="s">
        <v>516</v>
      </c>
      <c r="B881" s="188" t="s">
        <v>129</v>
      </c>
      <c r="C881" s="188"/>
      <c r="D881" s="188"/>
      <c r="E881" s="188"/>
      <c r="F881" s="190" t="n">
        <f aca="false">F882</f>
        <v>2000</v>
      </c>
    </row>
    <row r="882" s="24" customFormat="true" ht="15" hidden="false" customHeight="true" outlineLevel="0" collapsed="false">
      <c r="A882" s="102" t="s">
        <v>111</v>
      </c>
      <c r="B882" s="71" t="s">
        <v>517</v>
      </c>
      <c r="C882" s="71" t="s">
        <v>112</v>
      </c>
      <c r="D882" s="74"/>
      <c r="E882" s="81"/>
      <c r="F882" s="72" t="n">
        <f aca="false">F883</f>
        <v>2000</v>
      </c>
    </row>
    <row r="883" s="24" customFormat="true" ht="15" hidden="false" customHeight="true" outlineLevel="0" collapsed="false">
      <c r="A883" s="102" t="s">
        <v>703</v>
      </c>
      <c r="B883" s="71" t="s">
        <v>517</v>
      </c>
      <c r="C883" s="71" t="s">
        <v>112</v>
      </c>
      <c r="D883" s="71" t="s">
        <v>153</v>
      </c>
      <c r="E883" s="71"/>
      <c r="F883" s="72" t="n">
        <f aca="false">F884</f>
        <v>2000</v>
      </c>
    </row>
    <row r="884" s="24" customFormat="true" ht="15" hidden="false" customHeight="true" outlineLevel="0" collapsed="false">
      <c r="A884" s="111" t="s">
        <v>142</v>
      </c>
      <c r="B884" s="74" t="s">
        <v>517</v>
      </c>
      <c r="C884" s="74" t="s">
        <v>112</v>
      </c>
      <c r="D884" s="74" t="s">
        <v>153</v>
      </c>
      <c r="E884" s="74" t="s">
        <v>143</v>
      </c>
      <c r="F884" s="75" t="n">
        <f aca="false">F885+F886</f>
        <v>2000</v>
      </c>
    </row>
    <row r="885" s="24" customFormat="true" ht="15" hidden="false" customHeight="true" outlineLevel="0" collapsed="false">
      <c r="A885" s="213" t="s">
        <v>518</v>
      </c>
      <c r="B885" s="81" t="s">
        <v>517</v>
      </c>
      <c r="C885" s="81" t="s">
        <v>112</v>
      </c>
      <c r="D885" s="81" t="s">
        <v>153</v>
      </c>
      <c r="E885" s="81" t="s">
        <v>519</v>
      </c>
      <c r="F885" s="82" t="n">
        <v>1900</v>
      </c>
    </row>
    <row r="886" s="24" customFormat="true" ht="15" hidden="false" customHeight="true" outlineLevel="0" collapsed="false">
      <c r="A886" s="80" t="s">
        <v>144</v>
      </c>
      <c r="B886" s="81" t="s">
        <v>517</v>
      </c>
      <c r="C886" s="81" t="s">
        <v>112</v>
      </c>
      <c r="D886" s="81" t="s">
        <v>153</v>
      </c>
      <c r="E886" s="81" t="s">
        <v>145</v>
      </c>
      <c r="F886" s="82" t="n">
        <v>100</v>
      </c>
    </row>
    <row r="887" s="24" customFormat="true" ht="25.5" hidden="false" customHeight="false" outlineLevel="0" collapsed="false">
      <c r="A887" s="186" t="s">
        <v>587</v>
      </c>
      <c r="B887" s="188" t="s">
        <v>128</v>
      </c>
      <c r="C887" s="188"/>
      <c r="D887" s="188"/>
      <c r="E887" s="188"/>
      <c r="F887" s="190" t="n">
        <f aca="false">F888</f>
        <v>126000</v>
      </c>
    </row>
    <row r="888" s="24" customFormat="true" ht="24" hidden="false" customHeight="false" outlineLevel="0" collapsed="false">
      <c r="A888" s="70" t="s">
        <v>586</v>
      </c>
      <c r="B888" s="71" t="s">
        <v>588</v>
      </c>
      <c r="C888" s="71" t="s">
        <v>153</v>
      </c>
      <c r="D888" s="71"/>
      <c r="E888" s="71"/>
      <c r="F888" s="72" t="n">
        <f aca="false">F889</f>
        <v>126000</v>
      </c>
    </row>
    <row r="889" s="24" customFormat="true" ht="15" hidden="false" customHeight="true" outlineLevel="0" collapsed="false">
      <c r="A889" s="70" t="s">
        <v>587</v>
      </c>
      <c r="B889" s="71" t="s">
        <v>588</v>
      </c>
      <c r="C889" s="71" t="s">
        <v>153</v>
      </c>
      <c r="D889" s="71" t="s">
        <v>112</v>
      </c>
      <c r="E889" s="108"/>
      <c r="F889" s="72" t="n">
        <f aca="false">F890</f>
        <v>126000</v>
      </c>
    </row>
    <row r="890" s="24" customFormat="true" ht="15" hidden="false" customHeight="true" outlineLevel="0" collapsed="false">
      <c r="A890" s="86" t="s">
        <v>589</v>
      </c>
      <c r="B890" s="117" t="s">
        <v>588</v>
      </c>
      <c r="C890" s="78" t="s">
        <v>153</v>
      </c>
      <c r="D890" s="78" t="s">
        <v>112</v>
      </c>
      <c r="E890" s="78"/>
      <c r="F890" s="79" t="n">
        <f aca="false">F891</f>
        <v>126000</v>
      </c>
    </row>
    <row r="891" s="24" customFormat="true" ht="15" hidden="false" customHeight="true" outlineLevel="0" collapsed="false">
      <c r="A891" s="80" t="s">
        <v>590</v>
      </c>
      <c r="B891" s="81" t="s">
        <v>588</v>
      </c>
      <c r="C891" s="81" t="s">
        <v>153</v>
      </c>
      <c r="D891" s="81" t="s">
        <v>112</v>
      </c>
      <c r="E891" s="81" t="s">
        <v>591</v>
      </c>
      <c r="F891" s="82" t="n">
        <f aca="false">F892</f>
        <v>126000</v>
      </c>
    </row>
    <row r="892" s="24" customFormat="true" ht="15" hidden="false" customHeight="true" outlineLevel="0" collapsed="false">
      <c r="A892" s="80" t="s">
        <v>592</v>
      </c>
      <c r="B892" s="81" t="s">
        <v>588</v>
      </c>
      <c r="C892" s="81" t="s">
        <v>153</v>
      </c>
      <c r="D892" s="81" t="s">
        <v>112</v>
      </c>
      <c r="E892" s="81" t="s">
        <v>593</v>
      </c>
      <c r="F892" s="82" t="n">
        <v>126000</v>
      </c>
    </row>
    <row r="893" s="24" customFormat="true" ht="25.5" hidden="false" customHeight="false" outlineLevel="0" collapsed="false">
      <c r="A893" s="211" t="s">
        <v>596</v>
      </c>
      <c r="B893" s="188" t="s">
        <v>129</v>
      </c>
      <c r="C893" s="188"/>
      <c r="D893" s="188"/>
      <c r="E893" s="189"/>
      <c r="F893" s="190" t="n">
        <f aca="false">F894</f>
        <v>1500</v>
      </c>
    </row>
    <row r="894" s="24" customFormat="true" ht="15" hidden="false" customHeight="true" outlineLevel="0" collapsed="false">
      <c r="A894" s="102" t="s">
        <v>111</v>
      </c>
      <c r="B894" s="71" t="s">
        <v>597</v>
      </c>
      <c r="C894" s="71" t="s">
        <v>112</v>
      </c>
      <c r="D894" s="74"/>
      <c r="E894" s="143"/>
      <c r="F894" s="72" t="n">
        <f aca="false">F895</f>
        <v>1500</v>
      </c>
    </row>
    <row r="895" s="24" customFormat="true" ht="15" hidden="false" customHeight="true" outlineLevel="0" collapsed="false">
      <c r="A895" s="102" t="s">
        <v>703</v>
      </c>
      <c r="B895" s="71" t="s">
        <v>597</v>
      </c>
      <c r="C895" s="71" t="s">
        <v>112</v>
      </c>
      <c r="D895" s="71" t="s">
        <v>153</v>
      </c>
      <c r="E895" s="71"/>
      <c r="F895" s="72" t="n">
        <f aca="false">F896</f>
        <v>1500</v>
      </c>
    </row>
    <row r="896" s="24" customFormat="true" ht="15" hidden="false" customHeight="true" outlineLevel="0" collapsed="false">
      <c r="A896" s="213" t="s">
        <v>138</v>
      </c>
      <c r="B896" s="81" t="s">
        <v>597</v>
      </c>
      <c r="C896" s="81" t="s">
        <v>112</v>
      </c>
      <c r="D896" s="81" t="s">
        <v>153</v>
      </c>
      <c r="E896" s="94" t="n">
        <v>200</v>
      </c>
      <c r="F896" s="82" t="n">
        <f aca="false">F897</f>
        <v>1500</v>
      </c>
    </row>
    <row r="897" s="24" customFormat="true" ht="15" hidden="false" customHeight="true" outlineLevel="0" collapsed="false">
      <c r="A897" s="213" t="s">
        <v>140</v>
      </c>
      <c r="B897" s="81" t="s">
        <v>597</v>
      </c>
      <c r="C897" s="81" t="s">
        <v>112</v>
      </c>
      <c r="D897" s="81" t="s">
        <v>153</v>
      </c>
      <c r="E897" s="81" t="s">
        <v>141</v>
      </c>
      <c r="F897" s="82" t="n">
        <v>1500</v>
      </c>
    </row>
    <row r="898" s="24" customFormat="true" ht="15" hidden="false" customHeight="true" outlineLevel="0" collapsed="false">
      <c r="A898" s="186" t="s">
        <v>598</v>
      </c>
      <c r="B898" s="188" t="s">
        <v>128</v>
      </c>
      <c r="C898" s="188"/>
      <c r="D898" s="188"/>
      <c r="E898" s="188"/>
      <c r="F898" s="190" t="n">
        <f aca="false">F899</f>
        <v>5000</v>
      </c>
    </row>
    <row r="899" s="24" customFormat="true" ht="15" hidden="false" customHeight="true" outlineLevel="0" collapsed="false">
      <c r="A899" s="102" t="s">
        <v>229</v>
      </c>
      <c r="B899" s="71" t="s">
        <v>599</v>
      </c>
      <c r="C899" s="71" t="s">
        <v>116</v>
      </c>
      <c r="D899" s="68"/>
      <c r="E899" s="68"/>
      <c r="F899" s="72" t="n">
        <f aca="false">F900</f>
        <v>5000</v>
      </c>
    </row>
    <row r="900" s="24" customFormat="true" ht="15" hidden="false" customHeight="true" outlineLevel="0" collapsed="false">
      <c r="A900" s="102" t="s">
        <v>235</v>
      </c>
      <c r="B900" s="71" t="s">
        <v>599</v>
      </c>
      <c r="C900" s="71" t="s">
        <v>116</v>
      </c>
      <c r="D900" s="71" t="s">
        <v>236</v>
      </c>
      <c r="E900" s="68"/>
      <c r="F900" s="72" t="n">
        <f aca="false">F901</f>
        <v>5000</v>
      </c>
    </row>
    <row r="901" s="24" customFormat="true" ht="15" hidden="false" customHeight="true" outlineLevel="0" collapsed="false">
      <c r="A901" s="80" t="s">
        <v>138</v>
      </c>
      <c r="B901" s="81" t="s">
        <v>599</v>
      </c>
      <c r="C901" s="81" t="s">
        <v>116</v>
      </c>
      <c r="D901" s="81" t="s">
        <v>236</v>
      </c>
      <c r="E901" s="81" t="s">
        <v>139</v>
      </c>
      <c r="F901" s="82" t="n">
        <f aca="false">F902</f>
        <v>5000</v>
      </c>
    </row>
    <row r="902" s="24" customFormat="true" ht="15" hidden="false" customHeight="true" outlineLevel="0" collapsed="false">
      <c r="A902" s="80" t="s">
        <v>140</v>
      </c>
      <c r="B902" s="81" t="s">
        <v>599</v>
      </c>
      <c r="C902" s="81" t="s">
        <v>116</v>
      </c>
      <c r="D902" s="81" t="s">
        <v>236</v>
      </c>
      <c r="E902" s="81" t="s">
        <v>141</v>
      </c>
      <c r="F902" s="82" t="n">
        <v>5000</v>
      </c>
    </row>
    <row r="903" s="24" customFormat="true" ht="25.5" hidden="false" customHeight="false" outlineLevel="0" collapsed="false">
      <c r="A903" s="211" t="s">
        <v>720</v>
      </c>
      <c r="B903" s="188" t="s">
        <v>129</v>
      </c>
      <c r="C903" s="188"/>
      <c r="D903" s="188"/>
      <c r="E903" s="188"/>
      <c r="F903" s="190" t="n">
        <f aca="false">F904</f>
        <v>1000</v>
      </c>
    </row>
    <row r="904" s="24" customFormat="true" ht="15" hidden="false" customHeight="true" outlineLevel="0" collapsed="false">
      <c r="A904" s="102" t="s">
        <v>229</v>
      </c>
      <c r="B904" s="71" t="s">
        <v>601</v>
      </c>
      <c r="C904" s="71" t="s">
        <v>116</v>
      </c>
      <c r="D904" s="68"/>
      <c r="E904" s="78"/>
      <c r="F904" s="72" t="n">
        <f aca="false">F905</f>
        <v>1000</v>
      </c>
    </row>
    <row r="905" s="24" customFormat="true" ht="15" hidden="false" customHeight="true" outlineLevel="0" collapsed="false">
      <c r="A905" s="102" t="s">
        <v>235</v>
      </c>
      <c r="B905" s="71" t="s">
        <v>601</v>
      </c>
      <c r="C905" s="71" t="s">
        <v>116</v>
      </c>
      <c r="D905" s="71" t="s">
        <v>236</v>
      </c>
      <c r="E905" s="78"/>
      <c r="F905" s="72" t="n">
        <f aca="false">F906</f>
        <v>1000</v>
      </c>
    </row>
    <row r="906" s="24" customFormat="true" ht="15" hidden="false" customHeight="true" outlineLevel="0" collapsed="false">
      <c r="A906" s="213" t="s">
        <v>600</v>
      </c>
      <c r="B906" s="81" t="s">
        <v>601</v>
      </c>
      <c r="C906" s="81" t="s">
        <v>116</v>
      </c>
      <c r="D906" s="81" t="s">
        <v>236</v>
      </c>
      <c r="E906" s="81" t="s">
        <v>463</v>
      </c>
      <c r="F906" s="82" t="n">
        <f aca="false">F907</f>
        <v>1000</v>
      </c>
    </row>
    <row r="907" s="24" customFormat="true" ht="15" hidden="false" customHeight="true" outlineLevel="0" collapsed="false">
      <c r="A907" s="213" t="s">
        <v>602</v>
      </c>
      <c r="B907" s="81" t="s">
        <v>601</v>
      </c>
      <c r="C907" s="81" t="s">
        <v>116</v>
      </c>
      <c r="D907" s="81" t="s">
        <v>236</v>
      </c>
      <c r="E907" s="81" t="s">
        <v>603</v>
      </c>
      <c r="F907" s="82" t="n">
        <v>1000</v>
      </c>
    </row>
    <row r="908" s="24" customFormat="true" ht="25.5" hidden="false" customHeight="false" outlineLevel="0" collapsed="false">
      <c r="A908" s="220" t="s">
        <v>604</v>
      </c>
      <c r="B908" s="188" t="s">
        <v>129</v>
      </c>
      <c r="C908" s="188"/>
      <c r="D908" s="188"/>
      <c r="E908" s="188"/>
      <c r="F908" s="190" t="n">
        <f aca="false">F909</f>
        <v>23000</v>
      </c>
    </row>
    <row r="909" s="24" customFormat="true" ht="12.75" hidden="false" customHeight="false" outlineLevel="0" collapsed="false">
      <c r="A909" s="102" t="s">
        <v>300</v>
      </c>
      <c r="B909" s="71" t="s">
        <v>605</v>
      </c>
      <c r="C909" s="71" t="s">
        <v>231</v>
      </c>
      <c r="D909" s="71"/>
      <c r="E909" s="46"/>
      <c r="F909" s="72" t="n">
        <f aca="false">F910</f>
        <v>23000</v>
      </c>
    </row>
    <row r="910" s="24" customFormat="true" ht="12.75" hidden="false" customHeight="false" outlineLevel="0" collapsed="false">
      <c r="A910" s="125" t="s">
        <v>495</v>
      </c>
      <c r="B910" s="71" t="s">
        <v>605</v>
      </c>
      <c r="C910" s="71" t="s">
        <v>231</v>
      </c>
      <c r="D910" s="71" t="s">
        <v>112</v>
      </c>
      <c r="E910" s="46"/>
      <c r="F910" s="72" t="n">
        <f aca="false">F911</f>
        <v>23000</v>
      </c>
    </row>
    <row r="911" s="24" customFormat="true" ht="15" hidden="false" customHeight="true" outlineLevel="0" collapsed="false">
      <c r="A911" s="80" t="s">
        <v>462</v>
      </c>
      <c r="B911" s="81" t="s">
        <v>605</v>
      </c>
      <c r="C911" s="81" t="s">
        <v>231</v>
      </c>
      <c r="D911" s="81" t="s">
        <v>112</v>
      </c>
      <c r="E911" s="81" t="s">
        <v>463</v>
      </c>
      <c r="F911" s="82" t="n">
        <f aca="false">F912</f>
        <v>23000</v>
      </c>
    </row>
    <row r="912" s="24" customFormat="true" ht="15" hidden="false" customHeight="true" outlineLevel="0" collapsed="false">
      <c r="A912" s="80" t="s">
        <v>464</v>
      </c>
      <c r="B912" s="81" t="s">
        <v>605</v>
      </c>
      <c r="C912" s="81" t="s">
        <v>231</v>
      </c>
      <c r="D912" s="81" t="s">
        <v>112</v>
      </c>
      <c r="E912" s="81" t="s">
        <v>465</v>
      </c>
      <c r="F912" s="82" t="n">
        <v>23000</v>
      </c>
    </row>
    <row r="913" s="24" customFormat="true" ht="15" hidden="false" customHeight="true" outlineLevel="0" collapsed="false">
      <c r="A913" s="211" t="s">
        <v>148</v>
      </c>
      <c r="B913" s="188" t="s">
        <v>129</v>
      </c>
      <c r="C913" s="188"/>
      <c r="D913" s="188"/>
      <c r="E913" s="188"/>
      <c r="F913" s="190" t="n">
        <f aca="false">F914</f>
        <v>3000</v>
      </c>
    </row>
    <row r="914" s="24" customFormat="true" ht="15" hidden="false" customHeight="true" outlineLevel="0" collapsed="false">
      <c r="A914" s="102" t="s">
        <v>111</v>
      </c>
      <c r="B914" s="71" t="s">
        <v>149</v>
      </c>
      <c r="C914" s="71" t="s">
        <v>112</v>
      </c>
      <c r="D914" s="71"/>
      <c r="E914" s="71"/>
      <c r="F914" s="72" t="n">
        <f aca="false">F915</f>
        <v>3000</v>
      </c>
    </row>
    <row r="915" s="24" customFormat="true" ht="15" hidden="false" customHeight="true" outlineLevel="0" collapsed="false">
      <c r="A915" s="102" t="s">
        <v>146</v>
      </c>
      <c r="B915" s="71" t="s">
        <v>149</v>
      </c>
      <c r="C915" s="71" t="s">
        <v>112</v>
      </c>
      <c r="D915" s="71" t="s">
        <v>147</v>
      </c>
      <c r="E915" s="81"/>
      <c r="F915" s="72" t="n">
        <f aca="false">F916</f>
        <v>3000</v>
      </c>
    </row>
    <row r="916" s="24" customFormat="true" ht="15" hidden="false" customHeight="true" outlineLevel="0" collapsed="false">
      <c r="A916" s="213" t="s">
        <v>142</v>
      </c>
      <c r="B916" s="81" t="s">
        <v>149</v>
      </c>
      <c r="C916" s="81" t="s">
        <v>112</v>
      </c>
      <c r="D916" s="81" t="s">
        <v>147</v>
      </c>
      <c r="E916" s="81" t="s">
        <v>143</v>
      </c>
      <c r="F916" s="82" t="n">
        <f aca="false">F917</f>
        <v>3000</v>
      </c>
    </row>
    <row r="917" s="24" customFormat="true" ht="15" hidden="false" customHeight="true" outlineLevel="0" collapsed="false">
      <c r="A917" s="213" t="s">
        <v>150</v>
      </c>
      <c r="B917" s="81" t="s">
        <v>149</v>
      </c>
      <c r="C917" s="81" t="s">
        <v>112</v>
      </c>
      <c r="D917" s="81" t="s">
        <v>147</v>
      </c>
      <c r="E917" s="81" t="s">
        <v>151</v>
      </c>
      <c r="F917" s="82" t="n">
        <v>3000</v>
      </c>
    </row>
    <row r="918" s="24" customFormat="true" ht="25.5" hidden="false" customHeight="false" outlineLevel="0" collapsed="false">
      <c r="A918" s="211" t="s">
        <v>155</v>
      </c>
      <c r="B918" s="188" t="s">
        <v>129</v>
      </c>
      <c r="C918" s="188"/>
      <c r="D918" s="188"/>
      <c r="E918" s="188"/>
      <c r="F918" s="190" t="n">
        <f aca="false">F919</f>
        <v>38500</v>
      </c>
    </row>
    <row r="919" s="24" customFormat="true" ht="15" hidden="false" customHeight="true" outlineLevel="0" collapsed="false">
      <c r="A919" s="102" t="s">
        <v>111</v>
      </c>
      <c r="B919" s="71" t="s">
        <v>156</v>
      </c>
      <c r="C919" s="221" t="s">
        <v>112</v>
      </c>
      <c r="D919" s="221"/>
      <c r="E919" s="221"/>
      <c r="F919" s="222" t="n">
        <f aca="false">F920</f>
        <v>38500</v>
      </c>
    </row>
    <row r="920" s="24" customFormat="true" ht="15" hidden="false" customHeight="true" outlineLevel="0" collapsed="false">
      <c r="A920" s="102" t="s">
        <v>703</v>
      </c>
      <c r="B920" s="71" t="s">
        <v>156</v>
      </c>
      <c r="C920" s="221" t="s">
        <v>112</v>
      </c>
      <c r="D920" s="221" t="s">
        <v>153</v>
      </c>
      <c r="E920" s="221"/>
      <c r="F920" s="222" t="n">
        <f aca="false">F921+F923+F925</f>
        <v>38500</v>
      </c>
    </row>
    <row r="921" s="24" customFormat="true" ht="15" hidden="false" customHeight="true" outlineLevel="0" collapsed="false">
      <c r="A921" s="213" t="s">
        <v>123</v>
      </c>
      <c r="B921" s="81" t="s">
        <v>156</v>
      </c>
      <c r="C921" s="81" t="s">
        <v>112</v>
      </c>
      <c r="D921" s="81" t="s">
        <v>153</v>
      </c>
      <c r="E921" s="81" t="s">
        <v>124</v>
      </c>
      <c r="F921" s="82" t="n">
        <f aca="false">F922</f>
        <v>28800</v>
      </c>
    </row>
    <row r="922" s="24" customFormat="true" ht="15" hidden="false" customHeight="true" outlineLevel="0" collapsed="false">
      <c r="A922" s="213" t="s">
        <v>157</v>
      </c>
      <c r="B922" s="81" t="s">
        <v>156</v>
      </c>
      <c r="C922" s="81" t="s">
        <v>112</v>
      </c>
      <c r="D922" s="81" t="s">
        <v>153</v>
      </c>
      <c r="E922" s="81" t="s">
        <v>158</v>
      </c>
      <c r="F922" s="82" t="n">
        <v>28800</v>
      </c>
    </row>
    <row r="923" s="24" customFormat="true" ht="15" hidden="false" customHeight="true" outlineLevel="0" collapsed="false">
      <c r="A923" s="213" t="s">
        <v>138</v>
      </c>
      <c r="B923" s="81" t="s">
        <v>156</v>
      </c>
      <c r="C923" s="81" t="s">
        <v>112</v>
      </c>
      <c r="D923" s="81" t="s">
        <v>153</v>
      </c>
      <c r="E923" s="81" t="s">
        <v>139</v>
      </c>
      <c r="F923" s="82" t="n">
        <f aca="false">F924</f>
        <v>9530</v>
      </c>
    </row>
    <row r="924" s="24" customFormat="true" ht="15" hidden="false" customHeight="true" outlineLevel="0" collapsed="false">
      <c r="A924" s="213" t="s">
        <v>140</v>
      </c>
      <c r="B924" s="81" t="s">
        <v>156</v>
      </c>
      <c r="C924" s="81" t="s">
        <v>112</v>
      </c>
      <c r="D924" s="81" t="s">
        <v>153</v>
      </c>
      <c r="E924" s="81" t="s">
        <v>141</v>
      </c>
      <c r="F924" s="82" t="n">
        <v>9530</v>
      </c>
    </row>
    <row r="925" s="24" customFormat="true" ht="15" hidden="false" customHeight="true" outlineLevel="0" collapsed="false">
      <c r="A925" s="213" t="s">
        <v>142</v>
      </c>
      <c r="B925" s="81" t="s">
        <v>156</v>
      </c>
      <c r="C925" s="81" t="s">
        <v>112</v>
      </c>
      <c r="D925" s="81" t="s">
        <v>153</v>
      </c>
      <c r="E925" s="81" t="s">
        <v>143</v>
      </c>
      <c r="F925" s="82" t="n">
        <f aca="false">F926</f>
        <v>170</v>
      </c>
    </row>
    <row r="926" s="24" customFormat="true" ht="15" hidden="false" customHeight="true" outlineLevel="0" collapsed="false">
      <c r="A926" s="213" t="s">
        <v>144</v>
      </c>
      <c r="B926" s="81" t="s">
        <v>156</v>
      </c>
      <c r="C926" s="81" t="s">
        <v>112</v>
      </c>
      <c r="D926" s="81" t="s">
        <v>153</v>
      </c>
      <c r="E926" s="81" t="s">
        <v>145</v>
      </c>
      <c r="F926" s="82" t="n">
        <v>170</v>
      </c>
    </row>
    <row r="927" s="24" customFormat="true" ht="12.75" hidden="false" customHeight="false" outlineLevel="0" collapsed="false">
      <c r="A927" s="211" t="s">
        <v>159</v>
      </c>
      <c r="B927" s="188" t="s">
        <v>129</v>
      </c>
      <c r="C927" s="188"/>
      <c r="D927" s="188"/>
      <c r="E927" s="188"/>
      <c r="F927" s="190" t="n">
        <f aca="false">F928</f>
        <v>10200</v>
      </c>
    </row>
    <row r="928" s="24" customFormat="true" ht="15" hidden="false" customHeight="true" outlineLevel="0" collapsed="false">
      <c r="A928" s="102" t="s">
        <v>111</v>
      </c>
      <c r="B928" s="71" t="s">
        <v>160</v>
      </c>
      <c r="C928" s="221" t="s">
        <v>112</v>
      </c>
      <c r="D928" s="221"/>
      <c r="E928" s="221"/>
      <c r="F928" s="222" t="n">
        <f aca="false">F929</f>
        <v>10200</v>
      </c>
    </row>
    <row r="929" s="24" customFormat="true" ht="15" hidden="false" customHeight="true" outlineLevel="0" collapsed="false">
      <c r="A929" s="102" t="s">
        <v>703</v>
      </c>
      <c r="B929" s="71" t="s">
        <v>160</v>
      </c>
      <c r="C929" s="221" t="s">
        <v>112</v>
      </c>
      <c r="D929" s="221" t="s">
        <v>153</v>
      </c>
      <c r="E929" s="221"/>
      <c r="F929" s="222" t="n">
        <f aca="false">F930+F932+F934</f>
        <v>10200</v>
      </c>
    </row>
    <row r="930" s="24" customFormat="true" ht="15" hidden="false" customHeight="true" outlineLevel="0" collapsed="false">
      <c r="A930" s="213" t="s">
        <v>123</v>
      </c>
      <c r="B930" s="81" t="s">
        <v>160</v>
      </c>
      <c r="C930" s="81" t="s">
        <v>112</v>
      </c>
      <c r="D930" s="81" t="s">
        <v>153</v>
      </c>
      <c r="E930" s="81" t="s">
        <v>124</v>
      </c>
      <c r="F930" s="82" t="n">
        <f aca="false">F931</f>
        <v>9353</v>
      </c>
    </row>
    <row r="931" s="24" customFormat="true" ht="15" hidden="false" customHeight="true" outlineLevel="0" collapsed="false">
      <c r="A931" s="213" t="s">
        <v>157</v>
      </c>
      <c r="B931" s="81" t="s">
        <v>160</v>
      </c>
      <c r="C931" s="81" t="s">
        <v>112</v>
      </c>
      <c r="D931" s="81" t="s">
        <v>153</v>
      </c>
      <c r="E931" s="81" t="s">
        <v>158</v>
      </c>
      <c r="F931" s="82" t="n">
        <v>9353</v>
      </c>
    </row>
    <row r="932" s="24" customFormat="true" ht="15" hidden="false" customHeight="true" outlineLevel="0" collapsed="false">
      <c r="A932" s="213" t="s">
        <v>138</v>
      </c>
      <c r="B932" s="81" t="s">
        <v>160</v>
      </c>
      <c r="C932" s="81" t="s">
        <v>112</v>
      </c>
      <c r="D932" s="81" t="s">
        <v>153</v>
      </c>
      <c r="E932" s="81" t="s">
        <v>139</v>
      </c>
      <c r="F932" s="82" t="n">
        <f aca="false">F933</f>
        <v>835</v>
      </c>
    </row>
    <row r="933" s="24" customFormat="true" ht="15" hidden="false" customHeight="true" outlineLevel="0" collapsed="false">
      <c r="A933" s="213" t="s">
        <v>140</v>
      </c>
      <c r="B933" s="81" t="s">
        <v>160</v>
      </c>
      <c r="C933" s="81" t="s">
        <v>112</v>
      </c>
      <c r="D933" s="81" t="s">
        <v>153</v>
      </c>
      <c r="E933" s="81" t="s">
        <v>141</v>
      </c>
      <c r="F933" s="82" t="n">
        <v>835</v>
      </c>
    </row>
    <row r="934" s="24" customFormat="true" ht="15" hidden="false" customHeight="true" outlineLevel="0" collapsed="false">
      <c r="A934" s="213" t="s">
        <v>142</v>
      </c>
      <c r="B934" s="81" t="s">
        <v>160</v>
      </c>
      <c r="C934" s="81" t="s">
        <v>112</v>
      </c>
      <c r="D934" s="81" t="s">
        <v>153</v>
      </c>
      <c r="E934" s="81" t="s">
        <v>143</v>
      </c>
      <c r="F934" s="82" t="n">
        <f aca="false">F935</f>
        <v>12</v>
      </c>
    </row>
    <row r="935" s="24" customFormat="true" ht="15" hidden="false" customHeight="true" outlineLevel="0" collapsed="false">
      <c r="A935" s="213" t="s">
        <v>144</v>
      </c>
      <c r="B935" s="81" t="s">
        <v>160</v>
      </c>
      <c r="C935" s="81" t="s">
        <v>112</v>
      </c>
      <c r="D935" s="81" t="s">
        <v>153</v>
      </c>
      <c r="E935" s="81" t="s">
        <v>145</v>
      </c>
      <c r="F935" s="82" t="n">
        <v>12</v>
      </c>
    </row>
    <row r="936" s="24" customFormat="true" ht="25.5" hidden="false" customHeight="false" outlineLevel="0" collapsed="false">
      <c r="A936" s="211" t="s">
        <v>221</v>
      </c>
      <c r="B936" s="188" t="s">
        <v>129</v>
      </c>
      <c r="C936" s="188"/>
      <c r="D936" s="188"/>
      <c r="E936" s="188"/>
      <c r="F936" s="190" t="n">
        <f aca="false">F937</f>
        <v>1000</v>
      </c>
    </row>
    <row r="937" s="24" customFormat="true" ht="24" hidden="false" customHeight="false" outlineLevel="0" collapsed="false">
      <c r="A937" s="102" t="s">
        <v>219</v>
      </c>
      <c r="B937" s="71" t="s">
        <v>225</v>
      </c>
      <c r="C937" s="71" t="s">
        <v>220</v>
      </c>
      <c r="D937" s="71"/>
      <c r="E937" s="71"/>
      <c r="F937" s="72" t="n">
        <f aca="false">F938</f>
        <v>1000</v>
      </c>
    </row>
    <row r="938" s="24" customFormat="true" ht="24" hidden="false" customHeight="false" outlineLevel="0" collapsed="false">
      <c r="A938" s="102" t="s">
        <v>224</v>
      </c>
      <c r="B938" s="71" t="s">
        <v>225</v>
      </c>
      <c r="C938" s="71" t="s">
        <v>220</v>
      </c>
      <c r="D938" s="71" t="s">
        <v>222</v>
      </c>
      <c r="E938" s="71"/>
      <c r="F938" s="72" t="n">
        <f aca="false">F939</f>
        <v>1000</v>
      </c>
    </row>
    <row r="939" s="24" customFormat="true" ht="12.75" hidden="false" customHeight="false" outlineLevel="0" collapsed="false">
      <c r="A939" s="213" t="s">
        <v>138</v>
      </c>
      <c r="B939" s="81" t="s">
        <v>225</v>
      </c>
      <c r="C939" s="81" t="s">
        <v>220</v>
      </c>
      <c r="D939" s="81" t="s">
        <v>222</v>
      </c>
      <c r="E939" s="81" t="s">
        <v>139</v>
      </c>
      <c r="F939" s="82" t="n">
        <f aca="false">F940</f>
        <v>1000</v>
      </c>
    </row>
    <row r="940" s="24" customFormat="true" ht="24" hidden="false" customHeight="false" outlineLevel="0" collapsed="false">
      <c r="A940" s="213" t="s">
        <v>140</v>
      </c>
      <c r="B940" s="81" t="s">
        <v>225</v>
      </c>
      <c r="C940" s="81" t="s">
        <v>220</v>
      </c>
      <c r="D940" s="81" t="s">
        <v>222</v>
      </c>
      <c r="E940" s="81" t="s">
        <v>141</v>
      </c>
      <c r="F940" s="82" t="n">
        <v>1000</v>
      </c>
    </row>
    <row r="941" s="24" customFormat="true" ht="12.75" hidden="false" customHeight="false" outlineLevel="0" collapsed="false">
      <c r="A941" s="211" t="s">
        <v>226</v>
      </c>
      <c r="B941" s="188" t="s">
        <v>129</v>
      </c>
      <c r="C941" s="188"/>
      <c r="D941" s="188"/>
      <c r="E941" s="188"/>
      <c r="F941" s="190" t="n">
        <f aca="false">F942</f>
        <v>3300</v>
      </c>
    </row>
    <row r="942" s="24" customFormat="true" ht="24" hidden="false" customHeight="false" outlineLevel="0" collapsed="false">
      <c r="A942" s="102" t="s">
        <v>219</v>
      </c>
      <c r="B942" s="71" t="s">
        <v>227</v>
      </c>
      <c r="C942" s="71" t="s">
        <v>220</v>
      </c>
      <c r="D942" s="81"/>
      <c r="E942" s="81"/>
      <c r="F942" s="72" t="n">
        <f aca="false">F943</f>
        <v>3300</v>
      </c>
    </row>
    <row r="943" s="24" customFormat="true" ht="24" hidden="false" customHeight="false" outlineLevel="0" collapsed="false">
      <c r="A943" s="102" t="s">
        <v>154</v>
      </c>
      <c r="B943" s="71" t="s">
        <v>227</v>
      </c>
      <c r="C943" s="71" t="s">
        <v>220</v>
      </c>
      <c r="D943" s="71" t="s">
        <v>222</v>
      </c>
      <c r="E943" s="71"/>
      <c r="F943" s="72" t="n">
        <f aca="false">F944+F946+F948</f>
        <v>3300</v>
      </c>
    </row>
    <row r="944" s="24" customFormat="true" ht="36" hidden="false" customHeight="false" outlineLevel="0" collapsed="false">
      <c r="A944" s="213" t="s">
        <v>123</v>
      </c>
      <c r="B944" s="81" t="s">
        <v>227</v>
      </c>
      <c r="C944" s="81" t="s">
        <v>220</v>
      </c>
      <c r="D944" s="81" t="s">
        <v>222</v>
      </c>
      <c r="E944" s="81" t="s">
        <v>124</v>
      </c>
      <c r="F944" s="82" t="n">
        <f aca="false">F945</f>
        <v>2950</v>
      </c>
    </row>
    <row r="945" s="24" customFormat="true" ht="12.75" hidden="false" customHeight="false" outlineLevel="0" collapsed="false">
      <c r="A945" s="213" t="s">
        <v>157</v>
      </c>
      <c r="B945" s="81" t="s">
        <v>227</v>
      </c>
      <c r="C945" s="81" t="s">
        <v>220</v>
      </c>
      <c r="D945" s="81" t="s">
        <v>222</v>
      </c>
      <c r="E945" s="81" t="s">
        <v>158</v>
      </c>
      <c r="F945" s="82" t="n">
        <v>2950</v>
      </c>
    </row>
    <row r="946" s="24" customFormat="true" ht="12.75" hidden="false" customHeight="false" outlineLevel="0" collapsed="false">
      <c r="A946" s="213" t="s">
        <v>138</v>
      </c>
      <c r="B946" s="81" t="s">
        <v>227</v>
      </c>
      <c r="C946" s="81" t="s">
        <v>220</v>
      </c>
      <c r="D946" s="81" t="s">
        <v>222</v>
      </c>
      <c r="E946" s="81" t="s">
        <v>139</v>
      </c>
      <c r="F946" s="82" t="n">
        <f aca="false">F947</f>
        <v>345</v>
      </c>
    </row>
    <row r="947" s="24" customFormat="true" ht="24" hidden="false" customHeight="false" outlineLevel="0" collapsed="false">
      <c r="A947" s="213" t="s">
        <v>140</v>
      </c>
      <c r="B947" s="81" t="s">
        <v>227</v>
      </c>
      <c r="C947" s="81" t="s">
        <v>220</v>
      </c>
      <c r="D947" s="81" t="s">
        <v>222</v>
      </c>
      <c r="E947" s="81" t="s">
        <v>141</v>
      </c>
      <c r="F947" s="82" t="n">
        <v>345</v>
      </c>
    </row>
    <row r="948" s="24" customFormat="true" ht="12.75" hidden="false" customHeight="false" outlineLevel="0" collapsed="false">
      <c r="A948" s="213" t="s">
        <v>142</v>
      </c>
      <c r="B948" s="81" t="s">
        <v>227</v>
      </c>
      <c r="C948" s="81" t="s">
        <v>220</v>
      </c>
      <c r="D948" s="81" t="s">
        <v>222</v>
      </c>
      <c r="E948" s="81" t="s">
        <v>143</v>
      </c>
      <c r="F948" s="82" t="n">
        <f aca="false">F949</f>
        <v>5</v>
      </c>
    </row>
    <row r="949" s="24" customFormat="true" ht="12.75" hidden="false" customHeight="false" outlineLevel="0" collapsed="false">
      <c r="A949" s="213" t="s">
        <v>228</v>
      </c>
      <c r="B949" s="81" t="s">
        <v>227</v>
      </c>
      <c r="C949" s="81" t="s">
        <v>220</v>
      </c>
      <c r="D949" s="81" t="s">
        <v>222</v>
      </c>
      <c r="E949" s="81" t="s">
        <v>145</v>
      </c>
      <c r="F949" s="82" t="n">
        <v>5</v>
      </c>
    </row>
    <row r="950" s="24" customFormat="true" ht="15" hidden="false" customHeight="true" outlineLevel="0" collapsed="false">
      <c r="A950" s="211" t="s">
        <v>233</v>
      </c>
      <c r="B950" s="188" t="s">
        <v>129</v>
      </c>
      <c r="C950" s="188"/>
      <c r="D950" s="188"/>
      <c r="E950" s="188"/>
      <c r="F950" s="190" t="n">
        <f aca="false">F951</f>
        <v>5007.8</v>
      </c>
    </row>
    <row r="951" s="24" customFormat="true" ht="15" hidden="false" customHeight="true" outlineLevel="0" collapsed="false">
      <c r="A951" s="102" t="s">
        <v>229</v>
      </c>
      <c r="B951" s="71" t="s">
        <v>234</v>
      </c>
      <c r="C951" s="71" t="s">
        <v>116</v>
      </c>
      <c r="D951" s="71"/>
      <c r="E951" s="71"/>
      <c r="F951" s="72" t="n">
        <f aca="false">F952</f>
        <v>5007.8</v>
      </c>
    </row>
    <row r="952" s="24" customFormat="true" ht="15" hidden="false" customHeight="true" outlineLevel="0" collapsed="false">
      <c r="A952" s="102" t="s">
        <v>230</v>
      </c>
      <c r="B952" s="71" t="s">
        <v>234</v>
      </c>
      <c r="C952" s="71" t="s">
        <v>116</v>
      </c>
      <c r="D952" s="71" t="s">
        <v>231</v>
      </c>
      <c r="E952" s="71"/>
      <c r="F952" s="72" t="n">
        <f aca="false">F953</f>
        <v>5007.8</v>
      </c>
    </row>
    <row r="953" s="24" customFormat="true" ht="15" hidden="false" customHeight="true" outlineLevel="0" collapsed="false">
      <c r="A953" s="102" t="s">
        <v>154</v>
      </c>
      <c r="B953" s="71" t="s">
        <v>234</v>
      </c>
      <c r="C953" s="71" t="s">
        <v>116</v>
      </c>
      <c r="D953" s="71" t="s">
        <v>231</v>
      </c>
      <c r="E953" s="71"/>
      <c r="F953" s="72" t="n">
        <f aca="false">F954+F956+F958</f>
        <v>5007.8</v>
      </c>
    </row>
    <row r="954" s="24" customFormat="true" ht="15" hidden="false" customHeight="true" outlineLevel="0" collapsed="false">
      <c r="A954" s="213" t="s">
        <v>123</v>
      </c>
      <c r="B954" s="81" t="s">
        <v>234</v>
      </c>
      <c r="C954" s="81" t="s">
        <v>116</v>
      </c>
      <c r="D954" s="81" t="s">
        <v>231</v>
      </c>
      <c r="E954" s="81" t="s">
        <v>124</v>
      </c>
      <c r="F954" s="82" t="n">
        <f aca="false">F955</f>
        <v>4280</v>
      </c>
    </row>
    <row r="955" s="24" customFormat="true" ht="15" hidden="false" customHeight="true" outlineLevel="0" collapsed="false">
      <c r="A955" s="213" t="s">
        <v>157</v>
      </c>
      <c r="B955" s="81" t="s">
        <v>234</v>
      </c>
      <c r="C955" s="81" t="s">
        <v>116</v>
      </c>
      <c r="D955" s="81" t="s">
        <v>231</v>
      </c>
      <c r="E955" s="81" t="s">
        <v>158</v>
      </c>
      <c r="F955" s="82" t="n">
        <v>4280</v>
      </c>
    </row>
    <row r="956" s="24" customFormat="true" ht="15" hidden="false" customHeight="true" outlineLevel="0" collapsed="false">
      <c r="A956" s="213" t="s">
        <v>138</v>
      </c>
      <c r="B956" s="81" t="s">
        <v>234</v>
      </c>
      <c r="C956" s="81" t="s">
        <v>116</v>
      </c>
      <c r="D956" s="81" t="s">
        <v>231</v>
      </c>
      <c r="E956" s="81" t="s">
        <v>139</v>
      </c>
      <c r="F956" s="82" t="n">
        <f aca="false">F957</f>
        <v>702.8</v>
      </c>
    </row>
    <row r="957" s="24" customFormat="true" ht="15" hidden="false" customHeight="true" outlineLevel="0" collapsed="false">
      <c r="A957" s="213" t="s">
        <v>140</v>
      </c>
      <c r="B957" s="81" t="s">
        <v>234</v>
      </c>
      <c r="C957" s="81" t="s">
        <v>116</v>
      </c>
      <c r="D957" s="81" t="s">
        <v>231</v>
      </c>
      <c r="E957" s="81" t="s">
        <v>141</v>
      </c>
      <c r="F957" s="82" t="n">
        <v>702.8</v>
      </c>
    </row>
    <row r="958" s="24" customFormat="true" ht="15" hidden="false" customHeight="true" outlineLevel="0" collapsed="false">
      <c r="A958" s="213" t="s">
        <v>142</v>
      </c>
      <c r="B958" s="81" t="s">
        <v>234</v>
      </c>
      <c r="C958" s="81" t="s">
        <v>116</v>
      </c>
      <c r="D958" s="81" t="s">
        <v>231</v>
      </c>
      <c r="E958" s="81" t="s">
        <v>143</v>
      </c>
      <c r="F958" s="82" t="n">
        <f aca="false">F959</f>
        <v>25</v>
      </c>
    </row>
    <row r="959" s="24" customFormat="true" ht="15" hidden="false" customHeight="true" outlineLevel="0" collapsed="false">
      <c r="A959" s="213" t="s">
        <v>228</v>
      </c>
      <c r="B959" s="81" t="s">
        <v>234</v>
      </c>
      <c r="C959" s="81" t="s">
        <v>116</v>
      </c>
      <c r="D959" s="81" t="s">
        <v>231</v>
      </c>
      <c r="E959" s="81" t="s">
        <v>145</v>
      </c>
      <c r="F959" s="82" t="n">
        <v>25</v>
      </c>
    </row>
    <row r="960" s="24" customFormat="true" ht="39.75" hidden="false" customHeight="true" outlineLevel="0" collapsed="false">
      <c r="A960" s="211" t="s">
        <v>263</v>
      </c>
      <c r="B960" s="188" t="s">
        <v>129</v>
      </c>
      <c r="C960" s="188"/>
      <c r="D960" s="188"/>
      <c r="E960" s="188"/>
      <c r="F960" s="190" t="n">
        <f aca="false">F961</f>
        <v>1000</v>
      </c>
    </row>
    <row r="961" s="24" customFormat="true" ht="13.5" hidden="false" customHeight="false" outlineLevel="0" collapsed="false">
      <c r="A961" s="102" t="s">
        <v>229</v>
      </c>
      <c r="B961" s="71" t="s">
        <v>264</v>
      </c>
      <c r="C961" s="71" t="s">
        <v>116</v>
      </c>
      <c r="D961" s="68"/>
      <c r="E961" s="68"/>
      <c r="F961" s="72" t="n">
        <f aca="false">F962</f>
        <v>1000</v>
      </c>
    </row>
    <row r="962" s="24" customFormat="true" ht="13.5" hidden="false" customHeight="false" outlineLevel="0" collapsed="false">
      <c r="A962" s="102" t="s">
        <v>235</v>
      </c>
      <c r="B962" s="71" t="s">
        <v>264</v>
      </c>
      <c r="C962" s="71" t="s">
        <v>116</v>
      </c>
      <c r="D962" s="71" t="s">
        <v>236</v>
      </c>
      <c r="E962" s="68"/>
      <c r="F962" s="72" t="n">
        <f aca="false">F963</f>
        <v>1000</v>
      </c>
    </row>
    <row r="963" s="24" customFormat="true" ht="12.75" hidden="false" customHeight="false" outlineLevel="0" collapsed="false">
      <c r="A963" s="213" t="s">
        <v>138</v>
      </c>
      <c r="B963" s="81" t="s">
        <v>264</v>
      </c>
      <c r="C963" s="81" t="s">
        <v>116</v>
      </c>
      <c r="D963" s="81" t="s">
        <v>236</v>
      </c>
      <c r="E963" s="81" t="s">
        <v>139</v>
      </c>
      <c r="F963" s="82" t="n">
        <f aca="false">F964</f>
        <v>1000</v>
      </c>
    </row>
    <row r="964" s="24" customFormat="true" ht="24" hidden="false" customHeight="false" outlineLevel="0" collapsed="false">
      <c r="A964" s="213" t="s">
        <v>140</v>
      </c>
      <c r="B964" s="81" t="s">
        <v>264</v>
      </c>
      <c r="C964" s="81" t="s">
        <v>116</v>
      </c>
      <c r="D964" s="81" t="s">
        <v>236</v>
      </c>
      <c r="E964" s="81" t="s">
        <v>141</v>
      </c>
      <c r="F964" s="82" t="n">
        <v>1000</v>
      </c>
    </row>
    <row r="965" s="24" customFormat="true" ht="25.5" hidden="false" customHeight="false" outlineLevel="0" collapsed="false">
      <c r="A965" s="186" t="s">
        <v>265</v>
      </c>
      <c r="B965" s="188" t="s">
        <v>129</v>
      </c>
      <c r="C965" s="188"/>
      <c r="D965" s="188"/>
      <c r="E965" s="188"/>
      <c r="F965" s="223" t="n">
        <f aca="false">F966</f>
        <v>2000</v>
      </c>
    </row>
    <row r="966" s="24" customFormat="true" ht="13.5" hidden="false" customHeight="false" outlineLevel="0" collapsed="false">
      <c r="A966" s="102" t="s">
        <v>229</v>
      </c>
      <c r="B966" s="71" t="s">
        <v>266</v>
      </c>
      <c r="C966" s="71" t="s">
        <v>116</v>
      </c>
      <c r="D966" s="68"/>
      <c r="E966" s="68"/>
      <c r="F966" s="95" t="n">
        <f aca="false">F967</f>
        <v>2000</v>
      </c>
    </row>
    <row r="967" s="24" customFormat="true" ht="13.5" hidden="false" customHeight="false" outlineLevel="0" collapsed="false">
      <c r="A967" s="102" t="s">
        <v>235</v>
      </c>
      <c r="B967" s="71" t="s">
        <v>266</v>
      </c>
      <c r="C967" s="71" t="s">
        <v>116</v>
      </c>
      <c r="D967" s="71" t="s">
        <v>236</v>
      </c>
      <c r="E967" s="68"/>
      <c r="F967" s="95" t="n">
        <f aca="false">F968</f>
        <v>2000</v>
      </c>
    </row>
    <row r="968" s="24" customFormat="true" ht="12.75" hidden="false" customHeight="false" outlineLevel="0" collapsed="false">
      <c r="A968" s="213" t="s">
        <v>138</v>
      </c>
      <c r="B968" s="81" t="s">
        <v>266</v>
      </c>
      <c r="C968" s="81" t="s">
        <v>116</v>
      </c>
      <c r="D968" s="81" t="s">
        <v>236</v>
      </c>
      <c r="E968" s="81" t="s">
        <v>139</v>
      </c>
      <c r="F968" s="83" t="n">
        <f aca="false">F969</f>
        <v>2000</v>
      </c>
    </row>
    <row r="969" s="24" customFormat="true" ht="24" hidden="false" customHeight="false" outlineLevel="0" collapsed="false">
      <c r="A969" s="213" t="s">
        <v>140</v>
      </c>
      <c r="B969" s="81" t="s">
        <v>266</v>
      </c>
      <c r="C969" s="81" t="s">
        <v>116</v>
      </c>
      <c r="D969" s="81" t="s">
        <v>236</v>
      </c>
      <c r="E969" s="81" t="s">
        <v>141</v>
      </c>
      <c r="F969" s="83" t="n">
        <v>2000</v>
      </c>
    </row>
    <row r="970" s="24" customFormat="true" ht="25.5" hidden="false" customHeight="false" outlineLevel="0" collapsed="false">
      <c r="A970" s="211" t="s">
        <v>270</v>
      </c>
      <c r="B970" s="188" t="s">
        <v>129</v>
      </c>
      <c r="C970" s="188"/>
      <c r="D970" s="188"/>
      <c r="E970" s="188"/>
      <c r="F970" s="190" t="n">
        <f aca="false">F971</f>
        <v>13000</v>
      </c>
    </row>
    <row r="971" s="24" customFormat="true" ht="15" hidden="false" customHeight="true" outlineLevel="0" collapsed="false">
      <c r="A971" s="102" t="s">
        <v>267</v>
      </c>
      <c r="B971" s="71" t="s">
        <v>271</v>
      </c>
      <c r="C971" s="71" t="s">
        <v>268</v>
      </c>
      <c r="D971" s="71"/>
      <c r="E971" s="71"/>
      <c r="F971" s="72" t="n">
        <f aca="false">F972</f>
        <v>13000</v>
      </c>
    </row>
    <row r="972" s="24" customFormat="true" ht="15" hidden="false" customHeight="true" outlineLevel="0" collapsed="false">
      <c r="A972" s="102" t="s">
        <v>269</v>
      </c>
      <c r="B972" s="71" t="s">
        <v>271</v>
      </c>
      <c r="C972" s="71" t="s">
        <v>268</v>
      </c>
      <c r="D972" s="71" t="s">
        <v>112</v>
      </c>
      <c r="E972" s="71"/>
      <c r="F972" s="72" t="n">
        <f aca="false">F973</f>
        <v>13000</v>
      </c>
    </row>
    <row r="973" s="24" customFormat="true" ht="15" hidden="false" customHeight="true" outlineLevel="0" collapsed="false">
      <c r="A973" s="213" t="s">
        <v>132</v>
      </c>
      <c r="B973" s="81" t="s">
        <v>271</v>
      </c>
      <c r="C973" s="81" t="s">
        <v>268</v>
      </c>
      <c r="D973" s="81" t="s">
        <v>112</v>
      </c>
      <c r="E973" s="81" t="s">
        <v>133</v>
      </c>
      <c r="F973" s="82" t="n">
        <f aca="false">F974</f>
        <v>13000</v>
      </c>
    </row>
    <row r="974" s="24" customFormat="true" ht="15" hidden="false" customHeight="true" outlineLevel="0" collapsed="false">
      <c r="A974" s="213" t="s">
        <v>163</v>
      </c>
      <c r="B974" s="81" t="s">
        <v>271</v>
      </c>
      <c r="C974" s="81" t="s">
        <v>268</v>
      </c>
      <c r="D974" s="81" t="s">
        <v>112</v>
      </c>
      <c r="E974" s="81" t="s">
        <v>164</v>
      </c>
      <c r="F974" s="82" t="n">
        <v>13000</v>
      </c>
    </row>
    <row r="975" s="24" customFormat="true" ht="18" hidden="false" customHeight="true" outlineLevel="0" collapsed="false">
      <c r="A975" s="211" t="s">
        <v>289</v>
      </c>
      <c r="B975" s="188" t="s">
        <v>129</v>
      </c>
      <c r="C975" s="188"/>
      <c r="D975" s="188"/>
      <c r="E975" s="188"/>
      <c r="F975" s="190" t="n">
        <f aca="false">F976</f>
        <v>2600</v>
      </c>
    </row>
    <row r="976" s="24" customFormat="true" ht="15" hidden="false" customHeight="true" outlineLevel="0" collapsed="false">
      <c r="A976" s="102" t="s">
        <v>285</v>
      </c>
      <c r="B976" s="71" t="s">
        <v>288</v>
      </c>
      <c r="C976" s="71" t="s">
        <v>236</v>
      </c>
      <c r="D976" s="71"/>
      <c r="E976" s="71"/>
      <c r="F976" s="72" t="n">
        <f aca="false">F977</f>
        <v>2600</v>
      </c>
    </row>
    <row r="977" s="24" customFormat="true" ht="15" hidden="false" customHeight="true" outlineLevel="0" collapsed="false">
      <c r="A977" s="102" t="s">
        <v>286</v>
      </c>
      <c r="B977" s="71" t="s">
        <v>288</v>
      </c>
      <c r="C977" s="71" t="s">
        <v>236</v>
      </c>
      <c r="D977" s="71" t="s">
        <v>112</v>
      </c>
      <c r="E977" s="71"/>
      <c r="F977" s="72" t="n">
        <f aca="false">F978+F980+F982</f>
        <v>2600</v>
      </c>
    </row>
    <row r="978" s="24" customFormat="true" ht="15" hidden="false" customHeight="true" outlineLevel="0" collapsed="false">
      <c r="A978" s="213" t="s">
        <v>123</v>
      </c>
      <c r="B978" s="81" t="s">
        <v>288</v>
      </c>
      <c r="C978" s="81" t="s">
        <v>236</v>
      </c>
      <c r="D978" s="81" t="s">
        <v>112</v>
      </c>
      <c r="E978" s="81" t="s">
        <v>124</v>
      </c>
      <c r="F978" s="82" t="n">
        <f aca="false">F979</f>
        <v>2348</v>
      </c>
    </row>
    <row r="979" s="24" customFormat="true" ht="15" hidden="false" customHeight="true" outlineLevel="0" collapsed="false">
      <c r="A979" s="213" t="s">
        <v>157</v>
      </c>
      <c r="B979" s="81" t="s">
        <v>288</v>
      </c>
      <c r="C979" s="81" t="s">
        <v>236</v>
      </c>
      <c r="D979" s="81" t="s">
        <v>112</v>
      </c>
      <c r="E979" s="81" t="s">
        <v>158</v>
      </c>
      <c r="F979" s="82" t="n">
        <v>2348</v>
      </c>
    </row>
    <row r="980" s="24" customFormat="true" ht="15" hidden="false" customHeight="true" outlineLevel="0" collapsed="false">
      <c r="A980" s="213" t="s">
        <v>138</v>
      </c>
      <c r="B980" s="81" t="s">
        <v>288</v>
      </c>
      <c r="C980" s="81" t="s">
        <v>236</v>
      </c>
      <c r="D980" s="81" t="s">
        <v>112</v>
      </c>
      <c r="E980" s="81" t="s">
        <v>139</v>
      </c>
      <c r="F980" s="82" t="n">
        <f aca="false">F981</f>
        <v>249</v>
      </c>
    </row>
    <row r="981" s="24" customFormat="true" ht="15" hidden="false" customHeight="true" outlineLevel="0" collapsed="false">
      <c r="A981" s="213" t="s">
        <v>140</v>
      </c>
      <c r="B981" s="81" t="s">
        <v>288</v>
      </c>
      <c r="C981" s="81" t="s">
        <v>236</v>
      </c>
      <c r="D981" s="81" t="s">
        <v>112</v>
      </c>
      <c r="E981" s="81" t="s">
        <v>141</v>
      </c>
      <c r="F981" s="82" t="n">
        <v>249</v>
      </c>
    </row>
    <row r="982" s="24" customFormat="true" ht="15" hidden="false" customHeight="true" outlineLevel="0" collapsed="false">
      <c r="A982" s="213" t="s">
        <v>142</v>
      </c>
      <c r="B982" s="81" t="s">
        <v>288</v>
      </c>
      <c r="C982" s="81" t="s">
        <v>236</v>
      </c>
      <c r="D982" s="81" t="s">
        <v>112</v>
      </c>
      <c r="E982" s="81" t="s">
        <v>143</v>
      </c>
      <c r="F982" s="82" t="n">
        <f aca="false">F983</f>
        <v>3</v>
      </c>
    </row>
    <row r="983" s="24" customFormat="true" ht="15" hidden="false" customHeight="true" outlineLevel="0" collapsed="false">
      <c r="A983" s="213" t="s">
        <v>228</v>
      </c>
      <c r="B983" s="81" t="s">
        <v>288</v>
      </c>
      <c r="C983" s="81" t="s">
        <v>236</v>
      </c>
      <c r="D983" s="81" t="s">
        <v>112</v>
      </c>
      <c r="E983" s="81" t="s">
        <v>145</v>
      </c>
      <c r="F983" s="82" t="n">
        <v>3</v>
      </c>
    </row>
    <row r="984" s="24" customFormat="true" ht="25.5" hidden="false" customHeight="false" outlineLevel="0" collapsed="false">
      <c r="A984" s="211" t="s">
        <v>292</v>
      </c>
      <c r="B984" s="188" t="s">
        <v>129</v>
      </c>
      <c r="C984" s="188"/>
      <c r="D984" s="188"/>
      <c r="E984" s="188"/>
      <c r="F984" s="190" t="n">
        <f aca="false">F985</f>
        <v>6000</v>
      </c>
    </row>
    <row r="985" s="24" customFormat="true" ht="15" hidden="false" customHeight="true" outlineLevel="0" collapsed="false">
      <c r="A985" s="102" t="s">
        <v>285</v>
      </c>
      <c r="B985" s="71" t="s">
        <v>293</v>
      </c>
      <c r="C985" s="71" t="s">
        <v>236</v>
      </c>
      <c r="D985" s="81"/>
      <c r="E985" s="81"/>
      <c r="F985" s="72" t="n">
        <f aca="false">F986</f>
        <v>6000</v>
      </c>
    </row>
    <row r="986" s="24" customFormat="true" ht="15" hidden="false" customHeight="true" outlineLevel="0" collapsed="false">
      <c r="A986" s="102" t="s">
        <v>290</v>
      </c>
      <c r="B986" s="71" t="s">
        <v>293</v>
      </c>
      <c r="C986" s="71" t="s">
        <v>236</v>
      </c>
      <c r="D986" s="71" t="s">
        <v>291</v>
      </c>
      <c r="E986" s="81"/>
      <c r="F986" s="72" t="n">
        <f aca="false">F987</f>
        <v>6000</v>
      </c>
    </row>
    <row r="987" s="24" customFormat="true" ht="15" hidden="false" customHeight="true" outlineLevel="0" collapsed="false">
      <c r="A987" s="213" t="s">
        <v>281</v>
      </c>
      <c r="B987" s="81" t="s">
        <v>293</v>
      </c>
      <c r="C987" s="81" t="s">
        <v>236</v>
      </c>
      <c r="D987" s="81" t="s">
        <v>291</v>
      </c>
      <c r="E987" s="81" t="s">
        <v>282</v>
      </c>
      <c r="F987" s="82" t="n">
        <f aca="false">F988</f>
        <v>6000</v>
      </c>
    </row>
    <row r="988" s="24" customFormat="true" ht="15" hidden="false" customHeight="true" outlineLevel="0" collapsed="false">
      <c r="A988" s="213" t="s">
        <v>294</v>
      </c>
      <c r="B988" s="81" t="s">
        <v>293</v>
      </c>
      <c r="C988" s="81" t="s">
        <v>236</v>
      </c>
      <c r="D988" s="81" t="s">
        <v>291</v>
      </c>
      <c r="E988" s="81" t="s">
        <v>295</v>
      </c>
      <c r="F988" s="82" t="n">
        <v>6000</v>
      </c>
    </row>
    <row r="989" s="24" customFormat="true" ht="25.5" hidden="false" customHeight="false" outlineLevel="0" collapsed="false">
      <c r="A989" s="186" t="s">
        <v>161</v>
      </c>
      <c r="B989" s="188" t="s">
        <v>129</v>
      </c>
      <c r="C989" s="188"/>
      <c r="D989" s="188"/>
      <c r="E989" s="188"/>
      <c r="F989" s="190" t="n">
        <f aca="false">F990</f>
        <v>4000</v>
      </c>
    </row>
    <row r="990" s="24" customFormat="true" ht="15" hidden="false" customHeight="true" outlineLevel="0" collapsed="false">
      <c r="A990" s="102" t="s">
        <v>111</v>
      </c>
      <c r="B990" s="71" t="s">
        <v>162</v>
      </c>
      <c r="C990" s="71" t="s">
        <v>112</v>
      </c>
      <c r="D990" s="74"/>
      <c r="E990" s="71"/>
      <c r="F990" s="72" t="n">
        <f aca="false">F991</f>
        <v>4000</v>
      </c>
    </row>
    <row r="991" s="24" customFormat="true" ht="15" hidden="false" customHeight="true" outlineLevel="0" collapsed="false">
      <c r="A991" s="102" t="s">
        <v>703</v>
      </c>
      <c r="B991" s="71" t="s">
        <v>162</v>
      </c>
      <c r="C991" s="71" t="s">
        <v>112</v>
      </c>
      <c r="D991" s="71" t="s">
        <v>153</v>
      </c>
      <c r="E991" s="71"/>
      <c r="F991" s="72" t="n">
        <f aca="false">F992</f>
        <v>4000</v>
      </c>
    </row>
    <row r="992" s="24" customFormat="true" ht="15" hidden="false" customHeight="true" outlineLevel="0" collapsed="false">
      <c r="A992" s="80" t="s">
        <v>132</v>
      </c>
      <c r="B992" s="81" t="s">
        <v>162</v>
      </c>
      <c r="C992" s="81" t="s">
        <v>112</v>
      </c>
      <c r="D992" s="81" t="s">
        <v>153</v>
      </c>
      <c r="E992" s="81" t="s">
        <v>133</v>
      </c>
      <c r="F992" s="82" t="n">
        <f aca="false">F993</f>
        <v>4000</v>
      </c>
    </row>
    <row r="993" s="24" customFormat="true" ht="15" hidden="false" customHeight="true" outlineLevel="0" collapsed="false">
      <c r="A993" s="80" t="s">
        <v>163</v>
      </c>
      <c r="B993" s="81" t="s">
        <v>162</v>
      </c>
      <c r="C993" s="81" t="s">
        <v>112</v>
      </c>
      <c r="D993" s="81" t="s">
        <v>153</v>
      </c>
      <c r="E993" s="81" t="s">
        <v>164</v>
      </c>
      <c r="F993" s="82" t="n">
        <v>4000</v>
      </c>
    </row>
    <row r="994" s="24" customFormat="true" ht="28.5" hidden="false" customHeight="true" outlineLevel="0" collapsed="false">
      <c r="A994" s="186" t="s">
        <v>165</v>
      </c>
      <c r="B994" s="188" t="s">
        <v>129</v>
      </c>
      <c r="C994" s="188"/>
      <c r="D994" s="188"/>
      <c r="E994" s="188"/>
      <c r="F994" s="190" t="n">
        <f aca="false">F995</f>
        <v>5000</v>
      </c>
    </row>
    <row r="995" s="24" customFormat="true" ht="15" hidden="false" customHeight="true" outlineLevel="0" collapsed="false">
      <c r="A995" s="102" t="s">
        <v>111</v>
      </c>
      <c r="B995" s="71" t="s">
        <v>166</v>
      </c>
      <c r="C995" s="71" t="s">
        <v>112</v>
      </c>
      <c r="D995" s="74"/>
      <c r="E995" s="71"/>
      <c r="F995" s="72" t="n">
        <f aca="false">F996</f>
        <v>5000</v>
      </c>
    </row>
    <row r="996" s="24" customFormat="true" ht="15" hidden="false" customHeight="true" outlineLevel="0" collapsed="false">
      <c r="A996" s="102" t="s">
        <v>703</v>
      </c>
      <c r="B996" s="71" t="s">
        <v>166</v>
      </c>
      <c r="C996" s="71" t="s">
        <v>112</v>
      </c>
      <c r="D996" s="71" t="s">
        <v>153</v>
      </c>
      <c r="E996" s="71"/>
      <c r="F996" s="72" t="n">
        <f aca="false">F997</f>
        <v>5000</v>
      </c>
    </row>
    <row r="997" s="24" customFormat="true" ht="15" hidden="false" customHeight="true" outlineLevel="0" collapsed="false">
      <c r="A997" s="80" t="s">
        <v>132</v>
      </c>
      <c r="B997" s="81" t="s">
        <v>166</v>
      </c>
      <c r="C997" s="81" t="s">
        <v>112</v>
      </c>
      <c r="D997" s="81" t="s">
        <v>153</v>
      </c>
      <c r="E997" s="81" t="s">
        <v>133</v>
      </c>
      <c r="F997" s="82" t="n">
        <f aca="false">F998</f>
        <v>5000</v>
      </c>
    </row>
    <row r="998" s="24" customFormat="true" ht="15" hidden="false" customHeight="true" outlineLevel="0" collapsed="false">
      <c r="A998" s="80" t="s">
        <v>163</v>
      </c>
      <c r="B998" s="81" t="s">
        <v>166</v>
      </c>
      <c r="C998" s="81" t="s">
        <v>112</v>
      </c>
      <c r="D998" s="81" t="s">
        <v>153</v>
      </c>
      <c r="E998" s="81" t="s">
        <v>164</v>
      </c>
      <c r="F998" s="82" t="n">
        <v>5000</v>
      </c>
    </row>
    <row r="999" s="24" customFormat="true" ht="16.5" hidden="false" customHeight="true" outlineLevel="0" collapsed="false">
      <c r="A999" s="211" t="s">
        <v>721</v>
      </c>
      <c r="B999" s="188" t="s">
        <v>129</v>
      </c>
      <c r="C999" s="188"/>
      <c r="D999" s="188"/>
      <c r="E999" s="188"/>
      <c r="F999" s="190" t="n">
        <f aca="false">F1000</f>
        <v>3000</v>
      </c>
    </row>
    <row r="1000" s="24" customFormat="true" ht="12.75" hidden="false" customHeight="false" outlineLevel="0" collapsed="false">
      <c r="A1000" s="102" t="s">
        <v>267</v>
      </c>
      <c r="B1000" s="71" t="s">
        <v>129</v>
      </c>
      <c r="C1000" s="71" t="s">
        <v>268</v>
      </c>
      <c r="D1000" s="71"/>
      <c r="E1000" s="71"/>
      <c r="F1000" s="72" t="n">
        <f aca="false">F1001</f>
        <v>3000</v>
      </c>
    </row>
    <row r="1001" s="24" customFormat="true" ht="12.75" hidden="false" customHeight="false" outlineLevel="0" collapsed="false">
      <c r="A1001" s="102" t="s">
        <v>272</v>
      </c>
      <c r="B1001" s="71" t="s">
        <v>274</v>
      </c>
      <c r="C1001" s="71" t="s">
        <v>268</v>
      </c>
      <c r="D1001" s="71" t="s">
        <v>220</v>
      </c>
      <c r="E1001" s="71"/>
      <c r="F1001" s="72" t="n">
        <f aca="false">F1002</f>
        <v>3000</v>
      </c>
    </row>
    <row r="1002" s="24" customFormat="true" ht="12.75" hidden="false" customHeight="false" outlineLevel="0" collapsed="false">
      <c r="A1002" s="70" t="s">
        <v>273</v>
      </c>
      <c r="B1002" s="71" t="s">
        <v>274</v>
      </c>
      <c r="C1002" s="71" t="s">
        <v>268</v>
      </c>
      <c r="D1002" s="71" t="s">
        <v>220</v>
      </c>
      <c r="E1002" s="71"/>
      <c r="F1002" s="72" t="n">
        <f aca="false">F1003</f>
        <v>3000</v>
      </c>
    </row>
    <row r="1003" s="24" customFormat="true" ht="12.75" hidden="false" customHeight="false" outlineLevel="0" collapsed="false">
      <c r="A1003" s="213" t="s">
        <v>132</v>
      </c>
      <c r="B1003" s="81" t="s">
        <v>274</v>
      </c>
      <c r="C1003" s="81" t="s">
        <v>268</v>
      </c>
      <c r="D1003" s="81" t="s">
        <v>220</v>
      </c>
      <c r="E1003" s="81" t="s">
        <v>133</v>
      </c>
      <c r="F1003" s="82" t="n">
        <f aca="false">F1004</f>
        <v>3000</v>
      </c>
    </row>
    <row r="1004" s="24" customFormat="true" ht="24" hidden="false" customHeight="false" outlineLevel="0" collapsed="false">
      <c r="A1004" s="213" t="s">
        <v>134</v>
      </c>
      <c r="B1004" s="81" t="s">
        <v>274</v>
      </c>
      <c r="C1004" s="81" t="s">
        <v>268</v>
      </c>
      <c r="D1004" s="81" t="s">
        <v>220</v>
      </c>
      <c r="E1004" s="81" t="s">
        <v>135</v>
      </c>
      <c r="F1004" s="82" t="n">
        <v>3000</v>
      </c>
    </row>
    <row r="1005" s="24" customFormat="true" ht="25.5" hidden="false" customHeight="false" outlineLevel="0" collapsed="false">
      <c r="A1005" s="211" t="s">
        <v>675</v>
      </c>
      <c r="B1005" s="188" t="s">
        <v>722</v>
      </c>
      <c r="C1005" s="188"/>
      <c r="D1005" s="188"/>
      <c r="E1005" s="188"/>
      <c r="F1005" s="190" t="n">
        <f aca="false">F1006+F1011</f>
        <v>2090</v>
      </c>
    </row>
    <row r="1006" s="24" customFormat="true" ht="15" hidden="false" customHeight="true" outlineLevel="0" collapsed="false">
      <c r="A1006" s="212" t="s">
        <v>677</v>
      </c>
      <c r="B1006" s="71" t="s">
        <v>722</v>
      </c>
      <c r="C1006" s="71"/>
      <c r="D1006" s="71"/>
      <c r="E1006" s="71"/>
      <c r="F1006" s="72" t="n">
        <f aca="false">F1007</f>
        <v>1784</v>
      </c>
    </row>
    <row r="1007" s="24" customFormat="true" ht="15" hidden="false" customHeight="true" outlineLevel="0" collapsed="false">
      <c r="A1007" s="102" t="s">
        <v>111</v>
      </c>
      <c r="B1007" s="71" t="s">
        <v>676</v>
      </c>
      <c r="C1007" s="221" t="s">
        <v>112</v>
      </c>
      <c r="D1007" s="221"/>
      <c r="E1007" s="81"/>
      <c r="F1007" s="72" t="n">
        <f aca="false">F1008</f>
        <v>1784</v>
      </c>
    </row>
    <row r="1008" s="24" customFormat="true" ht="15" hidden="false" customHeight="true" outlineLevel="0" collapsed="false">
      <c r="A1008" s="102" t="s">
        <v>703</v>
      </c>
      <c r="B1008" s="71" t="s">
        <v>676</v>
      </c>
      <c r="C1008" s="221" t="s">
        <v>112</v>
      </c>
      <c r="D1008" s="221" t="s">
        <v>153</v>
      </c>
      <c r="E1008" s="74"/>
      <c r="F1008" s="72" t="n">
        <f aca="false">F1009</f>
        <v>1784</v>
      </c>
    </row>
    <row r="1009" s="24" customFormat="true" ht="36" hidden="false" customHeight="false" outlineLevel="0" collapsed="false">
      <c r="A1009" s="213" t="s">
        <v>123</v>
      </c>
      <c r="B1009" s="81" t="s">
        <v>676</v>
      </c>
      <c r="C1009" s="81" t="s">
        <v>112</v>
      </c>
      <c r="D1009" s="81" t="s">
        <v>153</v>
      </c>
      <c r="E1009" s="81" t="s">
        <v>124</v>
      </c>
      <c r="F1009" s="82" t="n">
        <f aca="false">F1010</f>
        <v>1784</v>
      </c>
    </row>
    <row r="1010" s="24" customFormat="true" ht="12.75" hidden="false" customHeight="false" outlineLevel="0" collapsed="false">
      <c r="A1010" s="213" t="s">
        <v>125</v>
      </c>
      <c r="B1010" s="81" t="s">
        <v>676</v>
      </c>
      <c r="C1010" s="81" t="s">
        <v>112</v>
      </c>
      <c r="D1010" s="81" t="s">
        <v>153</v>
      </c>
      <c r="E1010" s="81" t="s">
        <v>126</v>
      </c>
      <c r="F1010" s="82" t="n">
        <v>1784</v>
      </c>
    </row>
    <row r="1011" s="24" customFormat="true" ht="12.75" hidden="false" customHeight="false" outlineLevel="0" collapsed="false">
      <c r="A1011" s="102" t="s">
        <v>678</v>
      </c>
      <c r="B1011" s="71" t="s">
        <v>722</v>
      </c>
      <c r="C1011" s="71"/>
      <c r="D1011" s="71"/>
      <c r="E1011" s="71"/>
      <c r="F1011" s="72" t="n">
        <f aca="false">F1012</f>
        <v>306</v>
      </c>
    </row>
    <row r="1012" s="24" customFormat="true" ht="12.75" hidden="false" customHeight="false" outlineLevel="0" collapsed="false">
      <c r="A1012" s="102" t="s">
        <v>111</v>
      </c>
      <c r="B1012" s="71" t="s">
        <v>676</v>
      </c>
      <c r="C1012" s="221" t="s">
        <v>112</v>
      </c>
      <c r="D1012" s="221"/>
      <c r="E1012" s="71"/>
      <c r="F1012" s="72" t="n">
        <f aca="false">F1013</f>
        <v>306</v>
      </c>
    </row>
    <row r="1013" s="24" customFormat="true" ht="12.75" hidden="false" customHeight="false" outlineLevel="0" collapsed="false">
      <c r="A1013" s="102" t="s">
        <v>703</v>
      </c>
      <c r="B1013" s="71" t="s">
        <v>676</v>
      </c>
      <c r="C1013" s="221" t="s">
        <v>112</v>
      </c>
      <c r="D1013" s="221" t="s">
        <v>153</v>
      </c>
      <c r="E1013" s="71"/>
      <c r="F1013" s="72" t="n">
        <f aca="false">F1014</f>
        <v>306</v>
      </c>
    </row>
    <row r="1014" s="24" customFormat="true" ht="12.75" hidden="false" customHeight="false" outlineLevel="0" collapsed="false">
      <c r="A1014" s="213" t="s">
        <v>138</v>
      </c>
      <c r="B1014" s="81" t="s">
        <v>676</v>
      </c>
      <c r="C1014" s="81" t="s">
        <v>112</v>
      </c>
      <c r="D1014" s="81" t="s">
        <v>153</v>
      </c>
      <c r="E1014" s="81" t="s">
        <v>139</v>
      </c>
      <c r="F1014" s="82" t="n">
        <f aca="false">F1015</f>
        <v>306</v>
      </c>
    </row>
    <row r="1015" s="24" customFormat="true" ht="24" hidden="false" customHeight="false" outlineLevel="0" collapsed="false">
      <c r="A1015" s="213" t="s">
        <v>140</v>
      </c>
      <c r="B1015" s="81" t="s">
        <v>676</v>
      </c>
      <c r="C1015" s="81" t="s">
        <v>112</v>
      </c>
      <c r="D1015" s="81" t="s">
        <v>153</v>
      </c>
      <c r="E1015" s="81" t="s">
        <v>141</v>
      </c>
      <c r="F1015" s="82" t="n">
        <v>306</v>
      </c>
    </row>
    <row r="1016" customFormat="false" ht="12.75" hidden="false" customHeight="false" outlineLevel="0" collapsed="false">
      <c r="A1016" s="170"/>
      <c r="B1016" s="171"/>
      <c r="C1016" s="171"/>
      <c r="D1016" s="171"/>
      <c r="E1016" s="171"/>
      <c r="F1016" s="224"/>
    </row>
    <row r="1017" customFormat="false" ht="12.75" hidden="false" customHeight="false" outlineLevel="0" collapsed="false">
      <c r="A1017" s="170"/>
      <c r="B1017" s="171"/>
      <c r="C1017" s="171"/>
      <c r="D1017" s="171"/>
      <c r="E1017" s="171"/>
      <c r="F1017" s="225"/>
    </row>
    <row r="1018" customFormat="false" ht="15" hidden="false" customHeight="false" outlineLevel="0" collapsed="false">
      <c r="A1018" s="226" t="s">
        <v>90</v>
      </c>
      <c r="B1018" s="226"/>
      <c r="C1018" s="226"/>
      <c r="D1018" s="226"/>
      <c r="E1018" s="226"/>
      <c r="F1018" s="226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  <row r="1062" customFormat="false" ht="12.75" hidden="false" customHeight="false" outlineLevel="0" collapsed="false">
      <c r="C1062" s="227"/>
      <c r="D1062" s="227"/>
      <c r="E1062" s="227"/>
    </row>
    <row r="1063" customFormat="false" ht="12.75" hidden="false" customHeight="false" outlineLevel="0" collapsed="false">
      <c r="C1063" s="227"/>
      <c r="D1063" s="227"/>
      <c r="E1063" s="227"/>
    </row>
    <row r="1064" customFormat="false" ht="12.75" hidden="false" customHeight="false" outlineLevel="0" collapsed="false">
      <c r="C1064" s="227"/>
      <c r="D1064" s="227"/>
      <c r="E1064" s="227"/>
    </row>
    <row r="1065" customFormat="false" ht="12.75" hidden="false" customHeight="false" outlineLevel="0" collapsed="false">
      <c r="C1065" s="227"/>
      <c r="D1065" s="227"/>
      <c r="E1065" s="227"/>
    </row>
    <row r="1066" customFormat="false" ht="12.75" hidden="false" customHeight="false" outlineLevel="0" collapsed="false">
      <c r="C1066" s="227"/>
      <c r="D1066" s="227"/>
      <c r="E1066" s="227"/>
    </row>
    <row r="1067" customFormat="false" ht="12.75" hidden="false" customHeight="false" outlineLevel="0" collapsed="false">
      <c r="C1067" s="227"/>
      <c r="D1067" s="227"/>
      <c r="E1067" s="227"/>
    </row>
    <row r="1068" customFormat="false" ht="12.75" hidden="false" customHeight="false" outlineLevel="0" collapsed="false">
      <c r="C1068" s="227"/>
      <c r="D1068" s="227"/>
      <c r="E1068" s="227"/>
    </row>
    <row r="1069" customFormat="false" ht="12.75" hidden="false" customHeight="false" outlineLevel="0" collapsed="false">
      <c r="C1069" s="227"/>
      <c r="D1069" s="227"/>
      <c r="E1069" s="227"/>
    </row>
    <row r="1070" customFormat="false" ht="12.75" hidden="false" customHeight="false" outlineLevel="0" collapsed="false">
      <c r="C1070" s="227"/>
      <c r="D1070" s="227"/>
      <c r="E1070" s="227"/>
    </row>
    <row r="1071" customFormat="false" ht="12.75" hidden="false" customHeight="false" outlineLevel="0" collapsed="false">
      <c r="C1071" s="227"/>
      <c r="D1071" s="227"/>
      <c r="E1071" s="227"/>
    </row>
    <row r="1072" customFormat="false" ht="12.75" hidden="false" customHeight="false" outlineLevel="0" collapsed="false">
      <c r="C1072" s="227"/>
      <c r="D1072" s="227"/>
      <c r="E1072" s="227"/>
    </row>
    <row r="1073" customFormat="false" ht="12.75" hidden="false" customHeight="false" outlineLevel="0" collapsed="false">
      <c r="C1073" s="227"/>
      <c r="D1073" s="227"/>
      <c r="E1073" s="227"/>
    </row>
    <row r="1074" customFormat="false" ht="12.75" hidden="false" customHeight="false" outlineLevel="0" collapsed="false">
      <c r="C1074" s="227"/>
      <c r="D1074" s="227"/>
      <c r="E1074" s="227"/>
    </row>
    <row r="1075" customFormat="false" ht="12.75" hidden="false" customHeight="false" outlineLevel="0" collapsed="false">
      <c r="C1075" s="227"/>
      <c r="D1075" s="227"/>
      <c r="E1075" s="227"/>
    </row>
    <row r="1076" customFormat="false" ht="12.75" hidden="false" customHeight="false" outlineLevel="0" collapsed="false">
      <c r="C1076" s="227"/>
      <c r="D1076" s="227"/>
      <c r="E1076" s="227"/>
    </row>
  </sheetData>
  <autoFilter ref="A11:F1015"/>
  <mergeCells count="9">
    <mergeCell ref="A1:F1"/>
    <mergeCell ref="A2:F2"/>
    <mergeCell ref="A3:F3"/>
    <mergeCell ref="A4:F4"/>
    <mergeCell ref="A5:F5"/>
    <mergeCell ref="A7:F8"/>
    <mergeCell ref="A9:F9"/>
    <mergeCell ref="A10:F10"/>
    <mergeCell ref="A1018:F1018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3" manualBreakCount="3">
    <brk id="769" man="true" max="16383" min="0"/>
    <brk id="869" man="true" max="16383" min="0"/>
    <brk id="92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07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59.7"/>
    <col collapsed="false" customWidth="true" hidden="false" outlineLevel="0" max="2" min="2" style="27" width="13.28"/>
    <col collapsed="false" customWidth="true" hidden="false" outlineLevel="0" max="3" min="3" style="147" width="8.7"/>
    <col collapsed="false" customWidth="true" hidden="false" outlineLevel="0" max="4" min="4" style="147" width="7.99"/>
    <col collapsed="false" customWidth="true" hidden="false" outlineLevel="0" max="5" min="5" style="147" width="7.56"/>
    <col collapsed="false" customWidth="true" hidden="false" outlineLevel="0" max="6" min="6" style="176" width="14.14"/>
    <col collapsed="false" customWidth="true" hidden="false" outlineLevel="0" max="7" min="7" style="0" width="12.85"/>
  </cols>
  <sheetData>
    <row r="1" customFormat="false" ht="15" hidden="false" customHeight="true" outlineLevel="0" collapsed="false">
      <c r="A1" s="2" t="s">
        <v>72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57" t="s">
        <v>92</v>
      </c>
      <c r="B3" s="57"/>
      <c r="C3" s="57"/>
      <c r="D3" s="57"/>
      <c r="E3" s="57"/>
      <c r="F3" s="57"/>
      <c r="G3" s="57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  <c r="F5" s="2"/>
      <c r="G5" s="2"/>
    </row>
    <row r="7" customFormat="false" ht="12.75" hidden="false" customHeight="true" outlineLevel="0" collapsed="false">
      <c r="A7" s="177" t="s">
        <v>698</v>
      </c>
      <c r="B7" s="177"/>
      <c r="C7" s="177"/>
      <c r="D7" s="177"/>
      <c r="E7" s="177"/>
      <c r="F7" s="177"/>
      <c r="G7" s="177"/>
    </row>
    <row r="8" customFormat="false" ht="27" hidden="false" customHeight="true" outlineLevel="0" collapsed="false">
      <c r="A8" s="177"/>
      <c r="B8" s="177"/>
      <c r="C8" s="177"/>
      <c r="D8" s="177"/>
      <c r="E8" s="177"/>
      <c r="F8" s="177"/>
      <c r="G8" s="177"/>
    </row>
    <row r="9" customFormat="false" ht="14.25" hidden="false" customHeight="true" outlineLevel="0" collapsed="false">
      <c r="A9" s="178" t="s">
        <v>699</v>
      </c>
      <c r="B9" s="178"/>
      <c r="C9" s="178"/>
      <c r="D9" s="178"/>
      <c r="E9" s="178"/>
      <c r="F9" s="178"/>
      <c r="G9" s="178"/>
    </row>
    <row r="10" customFormat="false" ht="12.75" hidden="false" customHeight="true" outlineLevel="0" collapsed="false">
      <c r="A10" s="179" t="s">
        <v>8</v>
      </c>
      <c r="B10" s="179"/>
      <c r="C10" s="179"/>
      <c r="D10" s="179"/>
      <c r="E10" s="179"/>
      <c r="F10" s="179"/>
      <c r="G10" s="179"/>
    </row>
    <row r="11" customFormat="false" ht="38.25" hidden="false" customHeight="true" outlineLevel="0" collapsed="false">
      <c r="A11" s="180" t="s">
        <v>102</v>
      </c>
      <c r="B11" s="47" t="s">
        <v>700</v>
      </c>
      <c r="C11" s="47" t="s">
        <v>104</v>
      </c>
      <c r="D11" s="47" t="s">
        <v>105</v>
      </c>
      <c r="E11" s="228" t="s">
        <v>701</v>
      </c>
      <c r="F11" s="63" t="s">
        <v>108</v>
      </c>
      <c r="G11" s="63"/>
    </row>
    <row r="12" customFormat="false" ht="14.25" hidden="false" customHeight="false" outlineLevel="0" collapsed="false">
      <c r="A12" s="180"/>
      <c r="B12" s="47"/>
      <c r="C12" s="47"/>
      <c r="D12" s="47"/>
      <c r="E12" s="228"/>
      <c r="F12" s="63" t="s">
        <v>96</v>
      </c>
      <c r="G12" s="63" t="s">
        <v>97</v>
      </c>
    </row>
    <row r="13" s="185" customFormat="true" ht="15" hidden="false" customHeight="false" outlineLevel="0" collapsed="false">
      <c r="A13" s="181" t="s">
        <v>702</v>
      </c>
      <c r="B13" s="182"/>
      <c r="C13" s="183"/>
      <c r="D13" s="183"/>
      <c r="E13" s="183"/>
      <c r="F13" s="184" t="n">
        <f aca="false">F14+F114+F125+F183+F248+F296+F302+F409+F496+F629+F743+F797+F871+F1017</f>
        <v>3334064.8</v>
      </c>
      <c r="G13" s="184" t="n">
        <f aca="false">G14+G114+G125+G183+G248+G296+G302+G409+G496+G629+G743+G797+G871+G1017</f>
        <v>3750346.1</v>
      </c>
    </row>
    <row r="14" s="191" customFormat="true" ht="25.5" hidden="false" customHeight="false" outlineLevel="0" collapsed="false">
      <c r="A14" s="186" t="s">
        <v>167</v>
      </c>
      <c r="B14" s="187" t="s">
        <v>168</v>
      </c>
      <c r="C14" s="188"/>
      <c r="D14" s="188"/>
      <c r="E14" s="189"/>
      <c r="F14" s="190" t="n">
        <f aca="false">F31+F77+F108+F15</f>
        <v>20209.7</v>
      </c>
      <c r="G14" s="190" t="n">
        <f aca="false">G31+G77+G108+G15</f>
        <v>23071.2</v>
      </c>
    </row>
    <row r="15" s="191" customFormat="true" ht="40.5" hidden="false" customHeight="false" outlineLevel="0" collapsed="false">
      <c r="A15" s="161" t="s">
        <v>169</v>
      </c>
      <c r="B15" s="162" t="s">
        <v>170</v>
      </c>
      <c r="C15" s="68"/>
      <c r="D15" s="68"/>
      <c r="E15" s="89"/>
      <c r="F15" s="91" t="n">
        <f aca="false">F16+F21+F26</f>
        <v>6679.5</v>
      </c>
      <c r="G15" s="91" t="n">
        <f aca="false">G16+G21+G26</f>
        <v>9205</v>
      </c>
    </row>
    <row r="16" s="191" customFormat="true" ht="24" hidden="false" customHeight="false" outlineLevel="0" collapsed="false">
      <c r="A16" s="163" t="s">
        <v>171</v>
      </c>
      <c r="B16" s="164" t="s">
        <v>172</v>
      </c>
      <c r="C16" s="71"/>
      <c r="D16" s="71"/>
      <c r="E16" s="94"/>
      <c r="F16" s="95" t="n">
        <f aca="false">F17</f>
        <v>1000</v>
      </c>
      <c r="G16" s="95" t="n">
        <f aca="false">G17</f>
        <v>1100</v>
      </c>
    </row>
    <row r="17" s="191" customFormat="true" ht="15" hidden="false" customHeight="false" outlineLevel="0" collapsed="false">
      <c r="A17" s="192" t="s">
        <v>111</v>
      </c>
      <c r="B17" s="93" t="s">
        <v>172</v>
      </c>
      <c r="C17" s="71" t="s">
        <v>112</v>
      </c>
      <c r="D17" s="71"/>
      <c r="E17" s="94"/>
      <c r="F17" s="95" t="n">
        <f aca="false">F18</f>
        <v>1000</v>
      </c>
      <c r="G17" s="95" t="n">
        <f aca="false">G18</f>
        <v>1100</v>
      </c>
    </row>
    <row r="18" s="191" customFormat="true" ht="15" hidden="false" customHeight="false" outlineLevel="0" collapsed="false">
      <c r="A18" s="192" t="s">
        <v>703</v>
      </c>
      <c r="B18" s="93" t="s">
        <v>172</v>
      </c>
      <c r="C18" s="193" t="s">
        <v>112</v>
      </c>
      <c r="D18" s="193" t="s">
        <v>153</v>
      </c>
      <c r="E18" s="94"/>
      <c r="F18" s="95" t="n">
        <f aca="false">F19</f>
        <v>1000</v>
      </c>
      <c r="G18" s="95" t="n">
        <f aca="false">G19</f>
        <v>1100</v>
      </c>
    </row>
    <row r="19" s="191" customFormat="true" ht="15" hidden="false" customHeight="false" outlineLevel="0" collapsed="false">
      <c r="A19" s="80" t="s">
        <v>138</v>
      </c>
      <c r="B19" s="165" t="s">
        <v>172</v>
      </c>
      <c r="C19" s="81" t="s">
        <v>112</v>
      </c>
      <c r="D19" s="81" t="s">
        <v>153</v>
      </c>
      <c r="E19" s="94" t="n">
        <v>200</v>
      </c>
      <c r="F19" s="83" t="n">
        <f aca="false">F20</f>
        <v>1000</v>
      </c>
      <c r="G19" s="83" t="n">
        <f aca="false">G20</f>
        <v>1100</v>
      </c>
    </row>
    <row r="20" s="191" customFormat="true" ht="24" hidden="false" customHeight="false" outlineLevel="0" collapsed="false">
      <c r="A20" s="80" t="s">
        <v>140</v>
      </c>
      <c r="B20" s="165" t="s">
        <v>172</v>
      </c>
      <c r="C20" s="81" t="s">
        <v>112</v>
      </c>
      <c r="D20" s="81" t="s">
        <v>153</v>
      </c>
      <c r="E20" s="94" t="n">
        <v>240</v>
      </c>
      <c r="F20" s="83" t="n">
        <v>1000</v>
      </c>
      <c r="G20" s="83" t="n">
        <v>1100</v>
      </c>
    </row>
    <row r="21" s="191" customFormat="true" ht="24" hidden="false" customHeight="false" outlineLevel="0" collapsed="false">
      <c r="A21" s="163" t="s">
        <v>173</v>
      </c>
      <c r="B21" s="164" t="s">
        <v>174</v>
      </c>
      <c r="C21" s="71"/>
      <c r="D21" s="71"/>
      <c r="E21" s="97"/>
      <c r="F21" s="95" t="n">
        <f aca="false">F22</f>
        <v>3600</v>
      </c>
      <c r="G21" s="95" t="n">
        <f aca="false">G22</f>
        <v>3756.8</v>
      </c>
    </row>
    <row r="22" s="191" customFormat="true" ht="15" hidden="false" customHeight="false" outlineLevel="0" collapsed="false">
      <c r="A22" s="192" t="s">
        <v>111</v>
      </c>
      <c r="B22" s="93" t="s">
        <v>174</v>
      </c>
      <c r="C22" s="71" t="s">
        <v>112</v>
      </c>
      <c r="D22" s="71"/>
      <c r="E22" s="94"/>
      <c r="F22" s="95" t="n">
        <f aca="false">F23</f>
        <v>3600</v>
      </c>
      <c r="G22" s="95" t="n">
        <f aca="false">G23</f>
        <v>3756.8</v>
      </c>
    </row>
    <row r="23" s="191" customFormat="true" ht="15" hidden="false" customHeight="false" outlineLevel="0" collapsed="false">
      <c r="A23" s="192" t="s">
        <v>703</v>
      </c>
      <c r="B23" s="93" t="s">
        <v>174</v>
      </c>
      <c r="C23" s="193" t="s">
        <v>112</v>
      </c>
      <c r="D23" s="193" t="s">
        <v>153</v>
      </c>
      <c r="E23" s="94"/>
      <c r="F23" s="95" t="n">
        <f aca="false">F24</f>
        <v>3600</v>
      </c>
      <c r="G23" s="95" t="n">
        <f aca="false">G24</f>
        <v>3756.8</v>
      </c>
    </row>
    <row r="24" s="191" customFormat="true" ht="15" hidden="false" customHeight="false" outlineLevel="0" collapsed="false">
      <c r="A24" s="80" t="s">
        <v>138</v>
      </c>
      <c r="B24" s="165" t="s">
        <v>174</v>
      </c>
      <c r="C24" s="81" t="s">
        <v>112</v>
      </c>
      <c r="D24" s="81" t="s">
        <v>153</v>
      </c>
      <c r="E24" s="94" t="n">
        <v>200</v>
      </c>
      <c r="F24" s="83" t="n">
        <f aca="false">F25</f>
        <v>3600</v>
      </c>
      <c r="G24" s="83" t="n">
        <f aca="false">G25</f>
        <v>3756.8</v>
      </c>
    </row>
    <row r="25" s="191" customFormat="true" ht="24" hidden="false" customHeight="false" outlineLevel="0" collapsed="false">
      <c r="A25" s="80" t="s">
        <v>140</v>
      </c>
      <c r="B25" s="165" t="s">
        <v>174</v>
      </c>
      <c r="C25" s="81" t="s">
        <v>112</v>
      </c>
      <c r="D25" s="81" t="s">
        <v>153</v>
      </c>
      <c r="E25" s="94" t="n">
        <v>240</v>
      </c>
      <c r="F25" s="83" t="n">
        <v>3600</v>
      </c>
      <c r="G25" s="83" t="n">
        <v>3756.8</v>
      </c>
    </row>
    <row r="26" s="191" customFormat="true" ht="24" hidden="false" customHeight="false" outlineLevel="0" collapsed="false">
      <c r="A26" s="70" t="s">
        <v>175</v>
      </c>
      <c r="B26" s="164" t="s">
        <v>176</v>
      </c>
      <c r="C26" s="71"/>
      <c r="D26" s="71"/>
      <c r="E26" s="97"/>
      <c r="F26" s="95" t="n">
        <f aca="false">F27</f>
        <v>2079.5</v>
      </c>
      <c r="G26" s="95" t="n">
        <f aca="false">G27</f>
        <v>4348.2</v>
      </c>
    </row>
    <row r="27" s="191" customFormat="true" ht="15" hidden="false" customHeight="false" outlineLevel="0" collapsed="false">
      <c r="A27" s="192" t="s">
        <v>111</v>
      </c>
      <c r="B27" s="93" t="s">
        <v>176</v>
      </c>
      <c r="C27" s="71" t="s">
        <v>112</v>
      </c>
      <c r="D27" s="71"/>
      <c r="E27" s="94"/>
      <c r="F27" s="95" t="n">
        <f aca="false">F28</f>
        <v>2079.5</v>
      </c>
      <c r="G27" s="95" t="n">
        <f aca="false">G28</f>
        <v>4348.2</v>
      </c>
    </row>
    <row r="28" s="191" customFormat="true" ht="15" hidden="false" customHeight="false" outlineLevel="0" collapsed="false">
      <c r="A28" s="192" t="s">
        <v>703</v>
      </c>
      <c r="B28" s="93" t="s">
        <v>176</v>
      </c>
      <c r="C28" s="193" t="s">
        <v>112</v>
      </c>
      <c r="D28" s="193" t="s">
        <v>153</v>
      </c>
      <c r="E28" s="94"/>
      <c r="F28" s="95" t="n">
        <f aca="false">F29</f>
        <v>2079.5</v>
      </c>
      <c r="G28" s="95" t="n">
        <f aca="false">G29</f>
        <v>4348.2</v>
      </c>
    </row>
    <row r="29" s="191" customFormat="true" ht="15" hidden="false" customHeight="false" outlineLevel="0" collapsed="false">
      <c r="A29" s="80" t="s">
        <v>138</v>
      </c>
      <c r="B29" s="165" t="s">
        <v>176</v>
      </c>
      <c r="C29" s="81" t="s">
        <v>112</v>
      </c>
      <c r="D29" s="81" t="s">
        <v>153</v>
      </c>
      <c r="E29" s="94" t="n">
        <v>200</v>
      </c>
      <c r="F29" s="83" t="n">
        <f aca="false">F30</f>
        <v>2079.5</v>
      </c>
      <c r="G29" s="83" t="n">
        <f aca="false">G30</f>
        <v>4348.2</v>
      </c>
    </row>
    <row r="30" s="191" customFormat="true" ht="24" hidden="false" customHeight="false" outlineLevel="0" collapsed="false">
      <c r="A30" s="80" t="s">
        <v>140</v>
      </c>
      <c r="B30" s="165" t="s">
        <v>176</v>
      </c>
      <c r="C30" s="81" t="s">
        <v>112</v>
      </c>
      <c r="D30" s="81" t="s">
        <v>153</v>
      </c>
      <c r="E30" s="94" t="n">
        <v>240</v>
      </c>
      <c r="F30" s="83" t="n">
        <v>2079.5</v>
      </c>
      <c r="G30" s="83" t="n">
        <v>4348.2</v>
      </c>
    </row>
    <row r="31" s="191" customFormat="true" ht="27" hidden="false" customHeight="false" outlineLevel="0" collapsed="false">
      <c r="A31" s="161" t="s">
        <v>177</v>
      </c>
      <c r="B31" s="162" t="s">
        <v>178</v>
      </c>
      <c r="C31" s="68"/>
      <c r="D31" s="68"/>
      <c r="E31" s="89"/>
      <c r="F31" s="91" t="n">
        <f aca="false">F32+F37+F42+F47+F52+F57+F62+F67+F72</f>
        <v>7105.7</v>
      </c>
      <c r="G31" s="91" t="n">
        <f aca="false">G32+G37+G42+G47+G52+G57+G62+G67+G72</f>
        <v>7160.7</v>
      </c>
    </row>
    <row r="32" s="191" customFormat="true" ht="24" hidden="false" customHeight="false" outlineLevel="0" collapsed="false">
      <c r="A32" s="163" t="s">
        <v>179</v>
      </c>
      <c r="B32" s="164" t="s">
        <v>180</v>
      </c>
      <c r="C32" s="71"/>
      <c r="D32" s="71"/>
      <c r="E32" s="97"/>
      <c r="F32" s="95" t="n">
        <f aca="false">F33</f>
        <v>1752</v>
      </c>
      <c r="G32" s="95" t="n">
        <f aca="false">G33</f>
        <v>1752</v>
      </c>
    </row>
    <row r="33" s="191" customFormat="true" ht="15" hidden="false" customHeight="false" outlineLevel="0" collapsed="false">
      <c r="A33" s="192" t="s">
        <v>111</v>
      </c>
      <c r="B33" s="93" t="s">
        <v>180</v>
      </c>
      <c r="C33" s="71" t="s">
        <v>112</v>
      </c>
      <c r="D33" s="71"/>
      <c r="E33" s="94"/>
      <c r="F33" s="95" t="n">
        <f aca="false">F34</f>
        <v>1752</v>
      </c>
      <c r="G33" s="95" t="n">
        <f aca="false">G34</f>
        <v>1752</v>
      </c>
    </row>
    <row r="34" s="191" customFormat="true" ht="15" hidden="false" customHeight="false" outlineLevel="0" collapsed="false">
      <c r="A34" s="192" t="s">
        <v>703</v>
      </c>
      <c r="B34" s="93" t="s">
        <v>180</v>
      </c>
      <c r="C34" s="193" t="s">
        <v>112</v>
      </c>
      <c r="D34" s="193" t="s">
        <v>153</v>
      </c>
      <c r="E34" s="94"/>
      <c r="F34" s="95" t="n">
        <f aca="false">F35</f>
        <v>1752</v>
      </c>
      <c r="G34" s="95" t="n">
        <f aca="false">G35</f>
        <v>1752</v>
      </c>
    </row>
    <row r="35" s="191" customFormat="true" ht="15" hidden="false" customHeight="false" outlineLevel="0" collapsed="false">
      <c r="A35" s="80" t="s">
        <v>138</v>
      </c>
      <c r="B35" s="165" t="s">
        <v>180</v>
      </c>
      <c r="C35" s="81" t="s">
        <v>112</v>
      </c>
      <c r="D35" s="81" t="s">
        <v>153</v>
      </c>
      <c r="E35" s="94" t="n">
        <v>200</v>
      </c>
      <c r="F35" s="83" t="n">
        <f aca="false">F36</f>
        <v>1752</v>
      </c>
      <c r="G35" s="83" t="n">
        <f aca="false">G36</f>
        <v>1752</v>
      </c>
    </row>
    <row r="36" s="191" customFormat="true" ht="24" hidden="false" customHeight="false" outlineLevel="0" collapsed="false">
      <c r="A36" s="80" t="s">
        <v>140</v>
      </c>
      <c r="B36" s="165" t="s">
        <v>180</v>
      </c>
      <c r="C36" s="81" t="s">
        <v>112</v>
      </c>
      <c r="D36" s="81" t="s">
        <v>153</v>
      </c>
      <c r="E36" s="94" t="n">
        <v>240</v>
      </c>
      <c r="F36" s="83" t="n">
        <v>1752</v>
      </c>
      <c r="G36" s="83" t="n">
        <v>1752</v>
      </c>
    </row>
    <row r="37" s="191" customFormat="true" ht="24" hidden="false" customHeight="false" outlineLevel="0" collapsed="false">
      <c r="A37" s="163" t="s">
        <v>181</v>
      </c>
      <c r="B37" s="164" t="s">
        <v>182</v>
      </c>
      <c r="C37" s="71"/>
      <c r="D37" s="71"/>
      <c r="E37" s="94"/>
      <c r="F37" s="95" t="n">
        <f aca="false">F38</f>
        <v>310</v>
      </c>
      <c r="G37" s="95" t="n">
        <f aca="false">G38</f>
        <v>310</v>
      </c>
    </row>
    <row r="38" s="191" customFormat="true" ht="15" hidden="false" customHeight="false" outlineLevel="0" collapsed="false">
      <c r="A38" s="192" t="s">
        <v>111</v>
      </c>
      <c r="B38" s="93" t="s">
        <v>182</v>
      </c>
      <c r="C38" s="71" t="s">
        <v>112</v>
      </c>
      <c r="D38" s="71"/>
      <c r="E38" s="94"/>
      <c r="F38" s="95" t="n">
        <f aca="false">F39</f>
        <v>310</v>
      </c>
      <c r="G38" s="95" t="n">
        <f aca="false">G39</f>
        <v>310</v>
      </c>
    </row>
    <row r="39" s="191" customFormat="true" ht="15" hidden="false" customHeight="false" outlineLevel="0" collapsed="false">
      <c r="A39" s="192" t="s">
        <v>703</v>
      </c>
      <c r="B39" s="93" t="s">
        <v>182</v>
      </c>
      <c r="C39" s="193" t="s">
        <v>112</v>
      </c>
      <c r="D39" s="193" t="s">
        <v>153</v>
      </c>
      <c r="E39" s="94"/>
      <c r="F39" s="95" t="n">
        <f aca="false">F40</f>
        <v>310</v>
      </c>
      <c r="G39" s="95" t="n">
        <f aca="false">G40</f>
        <v>310</v>
      </c>
    </row>
    <row r="40" s="191" customFormat="true" ht="15" hidden="false" customHeight="false" outlineLevel="0" collapsed="false">
      <c r="A40" s="80" t="s">
        <v>138</v>
      </c>
      <c r="B40" s="165" t="s">
        <v>182</v>
      </c>
      <c r="C40" s="81" t="s">
        <v>112</v>
      </c>
      <c r="D40" s="81" t="s">
        <v>153</v>
      </c>
      <c r="E40" s="94" t="n">
        <v>200</v>
      </c>
      <c r="F40" s="83" t="n">
        <f aca="false">F41</f>
        <v>310</v>
      </c>
      <c r="G40" s="83" t="n">
        <f aca="false">G41</f>
        <v>310</v>
      </c>
    </row>
    <row r="41" s="191" customFormat="true" ht="24" hidden="false" customHeight="false" outlineLevel="0" collapsed="false">
      <c r="A41" s="80" t="s">
        <v>140</v>
      </c>
      <c r="B41" s="165" t="s">
        <v>182</v>
      </c>
      <c r="C41" s="81" t="s">
        <v>112</v>
      </c>
      <c r="D41" s="81" t="s">
        <v>153</v>
      </c>
      <c r="E41" s="94" t="n">
        <v>240</v>
      </c>
      <c r="F41" s="83" t="n">
        <v>310</v>
      </c>
      <c r="G41" s="83" t="n">
        <v>310</v>
      </c>
    </row>
    <row r="42" s="191" customFormat="true" ht="25.5" hidden="false" customHeight="true" outlineLevel="0" collapsed="false">
      <c r="A42" s="163" t="s">
        <v>183</v>
      </c>
      <c r="B42" s="164" t="s">
        <v>184</v>
      </c>
      <c r="C42" s="71"/>
      <c r="D42" s="71"/>
      <c r="E42" s="94"/>
      <c r="F42" s="95" t="n">
        <f aca="false">F43</f>
        <v>850</v>
      </c>
      <c r="G42" s="95" t="n">
        <f aca="false">G43</f>
        <v>850</v>
      </c>
    </row>
    <row r="43" s="191" customFormat="true" ht="15" hidden="false" customHeight="false" outlineLevel="0" collapsed="false">
      <c r="A43" s="192" t="s">
        <v>111</v>
      </c>
      <c r="B43" s="93" t="s">
        <v>184</v>
      </c>
      <c r="C43" s="71" t="s">
        <v>112</v>
      </c>
      <c r="D43" s="71"/>
      <c r="E43" s="94"/>
      <c r="F43" s="95" t="n">
        <f aca="false">F44</f>
        <v>850</v>
      </c>
      <c r="G43" s="95" t="n">
        <f aca="false">G44</f>
        <v>850</v>
      </c>
    </row>
    <row r="44" s="191" customFormat="true" ht="15" hidden="false" customHeight="false" outlineLevel="0" collapsed="false">
      <c r="A44" s="192" t="s">
        <v>703</v>
      </c>
      <c r="B44" s="93" t="s">
        <v>184</v>
      </c>
      <c r="C44" s="193" t="s">
        <v>112</v>
      </c>
      <c r="D44" s="193" t="s">
        <v>153</v>
      </c>
      <c r="E44" s="94"/>
      <c r="F44" s="95" t="n">
        <f aca="false">F45</f>
        <v>850</v>
      </c>
      <c r="G44" s="95" t="n">
        <f aca="false">G45</f>
        <v>850</v>
      </c>
    </row>
    <row r="45" s="191" customFormat="true" ht="15" hidden="false" customHeight="false" outlineLevel="0" collapsed="false">
      <c r="A45" s="80" t="s">
        <v>138</v>
      </c>
      <c r="B45" s="165" t="s">
        <v>184</v>
      </c>
      <c r="C45" s="81" t="s">
        <v>112</v>
      </c>
      <c r="D45" s="81" t="s">
        <v>153</v>
      </c>
      <c r="E45" s="94" t="n">
        <v>200</v>
      </c>
      <c r="F45" s="83" t="n">
        <f aca="false">F46</f>
        <v>850</v>
      </c>
      <c r="G45" s="83" t="n">
        <f aca="false">G46</f>
        <v>850</v>
      </c>
    </row>
    <row r="46" s="191" customFormat="true" ht="24" hidden="false" customHeight="false" outlineLevel="0" collapsed="false">
      <c r="A46" s="80" t="s">
        <v>140</v>
      </c>
      <c r="B46" s="165" t="s">
        <v>184</v>
      </c>
      <c r="C46" s="81" t="s">
        <v>112</v>
      </c>
      <c r="D46" s="81" t="s">
        <v>153</v>
      </c>
      <c r="E46" s="94" t="n">
        <v>240</v>
      </c>
      <c r="F46" s="83" t="n">
        <v>850</v>
      </c>
      <c r="G46" s="83" t="n">
        <v>850</v>
      </c>
    </row>
    <row r="47" s="191" customFormat="true" ht="36" hidden="false" customHeight="false" outlineLevel="0" collapsed="false">
      <c r="A47" s="163" t="s">
        <v>185</v>
      </c>
      <c r="B47" s="164" t="s">
        <v>186</v>
      </c>
      <c r="C47" s="71"/>
      <c r="D47" s="71"/>
      <c r="E47" s="94"/>
      <c r="F47" s="95" t="n">
        <f aca="false">F48</f>
        <v>117</v>
      </c>
      <c r="G47" s="95" t="n">
        <f aca="false">G48</f>
        <v>117</v>
      </c>
    </row>
    <row r="48" s="191" customFormat="true" ht="15" hidden="false" customHeight="false" outlineLevel="0" collapsed="false">
      <c r="A48" s="192" t="s">
        <v>111</v>
      </c>
      <c r="B48" s="93" t="s">
        <v>186</v>
      </c>
      <c r="C48" s="71" t="s">
        <v>112</v>
      </c>
      <c r="D48" s="71"/>
      <c r="E48" s="94"/>
      <c r="F48" s="95" t="n">
        <f aca="false">F49</f>
        <v>117</v>
      </c>
      <c r="G48" s="95" t="n">
        <f aca="false">G49</f>
        <v>117</v>
      </c>
    </row>
    <row r="49" s="191" customFormat="true" ht="15" hidden="false" customHeight="false" outlineLevel="0" collapsed="false">
      <c r="A49" s="192" t="s">
        <v>703</v>
      </c>
      <c r="B49" s="93" t="s">
        <v>186</v>
      </c>
      <c r="C49" s="193" t="s">
        <v>112</v>
      </c>
      <c r="D49" s="193" t="s">
        <v>153</v>
      </c>
      <c r="E49" s="94"/>
      <c r="F49" s="95" t="n">
        <f aca="false">F50</f>
        <v>117</v>
      </c>
      <c r="G49" s="95" t="n">
        <f aca="false">G50</f>
        <v>117</v>
      </c>
    </row>
    <row r="50" s="191" customFormat="true" ht="15" hidden="false" customHeight="false" outlineLevel="0" collapsed="false">
      <c r="A50" s="80" t="s">
        <v>138</v>
      </c>
      <c r="B50" s="165" t="s">
        <v>186</v>
      </c>
      <c r="C50" s="81" t="s">
        <v>112</v>
      </c>
      <c r="D50" s="81" t="s">
        <v>153</v>
      </c>
      <c r="E50" s="94" t="n">
        <v>200</v>
      </c>
      <c r="F50" s="83" t="n">
        <f aca="false">F51</f>
        <v>117</v>
      </c>
      <c r="G50" s="83" t="n">
        <f aca="false">G51</f>
        <v>117</v>
      </c>
    </row>
    <row r="51" s="191" customFormat="true" ht="24" hidden="false" customHeight="false" outlineLevel="0" collapsed="false">
      <c r="A51" s="80" t="s">
        <v>140</v>
      </c>
      <c r="B51" s="165" t="s">
        <v>186</v>
      </c>
      <c r="C51" s="81" t="s">
        <v>112</v>
      </c>
      <c r="D51" s="81" t="s">
        <v>153</v>
      </c>
      <c r="E51" s="94" t="n">
        <v>240</v>
      </c>
      <c r="F51" s="83" t="n">
        <v>117</v>
      </c>
      <c r="G51" s="83" t="n">
        <v>117</v>
      </c>
    </row>
    <row r="52" s="191" customFormat="true" ht="24" hidden="false" customHeight="false" outlineLevel="0" collapsed="false">
      <c r="A52" s="163" t="s">
        <v>187</v>
      </c>
      <c r="B52" s="164" t="s">
        <v>188</v>
      </c>
      <c r="C52" s="71"/>
      <c r="D52" s="71"/>
      <c r="E52" s="94"/>
      <c r="F52" s="95" t="n">
        <f aca="false">F53</f>
        <v>558.7</v>
      </c>
      <c r="G52" s="95" t="n">
        <f aca="false">G53</f>
        <v>558.7</v>
      </c>
    </row>
    <row r="53" s="191" customFormat="true" ht="15" hidden="false" customHeight="false" outlineLevel="0" collapsed="false">
      <c r="A53" s="192" t="s">
        <v>111</v>
      </c>
      <c r="B53" s="93" t="s">
        <v>188</v>
      </c>
      <c r="C53" s="71" t="s">
        <v>112</v>
      </c>
      <c r="D53" s="71"/>
      <c r="E53" s="94"/>
      <c r="F53" s="95" t="n">
        <f aca="false">F54</f>
        <v>558.7</v>
      </c>
      <c r="G53" s="95" t="n">
        <f aca="false">G54</f>
        <v>558.7</v>
      </c>
    </row>
    <row r="54" s="191" customFormat="true" ht="15" hidden="false" customHeight="false" outlineLevel="0" collapsed="false">
      <c r="A54" s="192" t="s">
        <v>703</v>
      </c>
      <c r="B54" s="93" t="s">
        <v>188</v>
      </c>
      <c r="C54" s="193" t="s">
        <v>112</v>
      </c>
      <c r="D54" s="193" t="s">
        <v>153</v>
      </c>
      <c r="E54" s="94"/>
      <c r="F54" s="95" t="n">
        <f aca="false">F55</f>
        <v>558.7</v>
      </c>
      <c r="G54" s="95" t="n">
        <f aca="false">G55</f>
        <v>558.7</v>
      </c>
    </row>
    <row r="55" s="191" customFormat="true" ht="15" hidden="false" customHeight="false" outlineLevel="0" collapsed="false">
      <c r="A55" s="80" t="s">
        <v>138</v>
      </c>
      <c r="B55" s="165" t="s">
        <v>188</v>
      </c>
      <c r="C55" s="81" t="s">
        <v>112</v>
      </c>
      <c r="D55" s="81" t="s">
        <v>153</v>
      </c>
      <c r="E55" s="94" t="n">
        <v>200</v>
      </c>
      <c r="F55" s="83" t="n">
        <f aca="false">F56</f>
        <v>558.7</v>
      </c>
      <c r="G55" s="83" t="n">
        <f aca="false">G56</f>
        <v>558.7</v>
      </c>
    </row>
    <row r="56" s="191" customFormat="true" ht="24" hidden="false" customHeight="false" outlineLevel="0" collapsed="false">
      <c r="A56" s="80" t="s">
        <v>140</v>
      </c>
      <c r="B56" s="165" t="s">
        <v>188</v>
      </c>
      <c r="C56" s="81" t="s">
        <v>112</v>
      </c>
      <c r="D56" s="81" t="s">
        <v>153</v>
      </c>
      <c r="E56" s="94" t="n">
        <v>240</v>
      </c>
      <c r="F56" s="83" t="n">
        <v>558.7</v>
      </c>
      <c r="G56" s="83" t="n">
        <v>558.7</v>
      </c>
    </row>
    <row r="57" s="191" customFormat="true" ht="24" hidden="false" customHeight="false" outlineLevel="0" collapsed="false">
      <c r="A57" s="163" t="s">
        <v>189</v>
      </c>
      <c r="B57" s="164" t="s">
        <v>190</v>
      </c>
      <c r="C57" s="71"/>
      <c r="D57" s="71"/>
      <c r="E57" s="94"/>
      <c r="F57" s="95" t="n">
        <f aca="false">F58</f>
        <v>900</v>
      </c>
      <c r="G57" s="95" t="n">
        <f aca="false">G58</f>
        <v>900</v>
      </c>
    </row>
    <row r="58" s="191" customFormat="true" ht="15" hidden="false" customHeight="false" outlineLevel="0" collapsed="false">
      <c r="A58" s="192" t="s">
        <v>111</v>
      </c>
      <c r="B58" s="93" t="s">
        <v>190</v>
      </c>
      <c r="C58" s="71" t="s">
        <v>112</v>
      </c>
      <c r="D58" s="71"/>
      <c r="E58" s="94"/>
      <c r="F58" s="95" t="n">
        <f aca="false">F59</f>
        <v>900</v>
      </c>
      <c r="G58" s="95" t="n">
        <f aca="false">G59</f>
        <v>900</v>
      </c>
    </row>
    <row r="59" s="191" customFormat="true" ht="15" hidden="false" customHeight="false" outlineLevel="0" collapsed="false">
      <c r="A59" s="192" t="s">
        <v>703</v>
      </c>
      <c r="B59" s="93" t="s">
        <v>190</v>
      </c>
      <c r="C59" s="193" t="s">
        <v>112</v>
      </c>
      <c r="D59" s="193" t="s">
        <v>153</v>
      </c>
      <c r="E59" s="94"/>
      <c r="F59" s="95" t="n">
        <f aca="false">F60</f>
        <v>900</v>
      </c>
      <c r="G59" s="95" t="n">
        <f aca="false">G60</f>
        <v>900</v>
      </c>
    </row>
    <row r="60" s="191" customFormat="true" ht="15" hidden="false" customHeight="false" outlineLevel="0" collapsed="false">
      <c r="A60" s="80" t="s">
        <v>138</v>
      </c>
      <c r="B60" s="165" t="s">
        <v>190</v>
      </c>
      <c r="C60" s="81" t="s">
        <v>112</v>
      </c>
      <c r="D60" s="81" t="s">
        <v>153</v>
      </c>
      <c r="E60" s="94" t="n">
        <v>200</v>
      </c>
      <c r="F60" s="83" t="n">
        <f aca="false">F61</f>
        <v>900</v>
      </c>
      <c r="G60" s="83" t="n">
        <f aca="false">G61</f>
        <v>900</v>
      </c>
    </row>
    <row r="61" s="191" customFormat="true" ht="24" hidden="false" customHeight="false" outlineLevel="0" collapsed="false">
      <c r="A61" s="80" t="s">
        <v>140</v>
      </c>
      <c r="B61" s="165" t="s">
        <v>190</v>
      </c>
      <c r="C61" s="81" t="s">
        <v>112</v>
      </c>
      <c r="D61" s="81" t="s">
        <v>153</v>
      </c>
      <c r="E61" s="94" t="n">
        <v>240</v>
      </c>
      <c r="F61" s="83" t="n">
        <v>900</v>
      </c>
      <c r="G61" s="83" t="n">
        <v>900</v>
      </c>
    </row>
    <row r="62" s="191" customFormat="true" ht="15" hidden="false" customHeight="false" outlineLevel="0" collapsed="false">
      <c r="A62" s="163" t="s">
        <v>191</v>
      </c>
      <c r="B62" s="164" t="s">
        <v>192</v>
      </c>
      <c r="C62" s="71"/>
      <c r="D62" s="71"/>
      <c r="E62" s="94"/>
      <c r="F62" s="95" t="n">
        <f aca="false">F63</f>
        <v>968</v>
      </c>
      <c r="G62" s="95" t="n">
        <f aca="false">G63</f>
        <v>968</v>
      </c>
    </row>
    <row r="63" s="191" customFormat="true" ht="15" hidden="false" customHeight="false" outlineLevel="0" collapsed="false">
      <c r="A63" s="192" t="s">
        <v>111</v>
      </c>
      <c r="B63" s="164" t="s">
        <v>192</v>
      </c>
      <c r="C63" s="71" t="s">
        <v>112</v>
      </c>
      <c r="D63" s="71"/>
      <c r="E63" s="94"/>
      <c r="F63" s="95" t="n">
        <f aca="false">F64</f>
        <v>968</v>
      </c>
      <c r="G63" s="95" t="n">
        <f aca="false">G64</f>
        <v>968</v>
      </c>
    </row>
    <row r="64" s="191" customFormat="true" ht="15" hidden="false" customHeight="false" outlineLevel="0" collapsed="false">
      <c r="A64" s="192" t="s">
        <v>703</v>
      </c>
      <c r="B64" s="164" t="s">
        <v>192</v>
      </c>
      <c r="C64" s="193" t="s">
        <v>112</v>
      </c>
      <c r="D64" s="193" t="s">
        <v>153</v>
      </c>
      <c r="E64" s="94"/>
      <c r="F64" s="95" t="n">
        <f aca="false">F65</f>
        <v>968</v>
      </c>
      <c r="G64" s="95" t="n">
        <f aca="false">G65</f>
        <v>968</v>
      </c>
    </row>
    <row r="65" s="191" customFormat="true" ht="15" hidden="false" customHeight="false" outlineLevel="0" collapsed="false">
      <c r="A65" s="80" t="s">
        <v>138</v>
      </c>
      <c r="B65" s="165" t="s">
        <v>192</v>
      </c>
      <c r="C65" s="81" t="s">
        <v>112</v>
      </c>
      <c r="D65" s="81" t="s">
        <v>153</v>
      </c>
      <c r="E65" s="94" t="n">
        <v>200</v>
      </c>
      <c r="F65" s="83" t="n">
        <f aca="false">F66</f>
        <v>968</v>
      </c>
      <c r="G65" s="83" t="n">
        <f aca="false">G66</f>
        <v>968</v>
      </c>
    </row>
    <row r="66" s="191" customFormat="true" ht="24" hidden="false" customHeight="false" outlineLevel="0" collapsed="false">
      <c r="A66" s="80" t="s">
        <v>140</v>
      </c>
      <c r="B66" s="166" t="s">
        <v>192</v>
      </c>
      <c r="C66" s="81" t="s">
        <v>112</v>
      </c>
      <c r="D66" s="81" t="s">
        <v>153</v>
      </c>
      <c r="E66" s="94" t="n">
        <v>240</v>
      </c>
      <c r="F66" s="83" t="n">
        <v>968</v>
      </c>
      <c r="G66" s="83" t="n">
        <v>968</v>
      </c>
    </row>
    <row r="67" s="191" customFormat="true" ht="24" hidden="false" customHeight="false" outlineLevel="0" collapsed="false">
      <c r="A67" s="70" t="s">
        <v>193</v>
      </c>
      <c r="B67" s="164" t="s">
        <v>194</v>
      </c>
      <c r="C67" s="71"/>
      <c r="D67" s="71"/>
      <c r="E67" s="94"/>
      <c r="F67" s="95" t="n">
        <f aca="false">F68</f>
        <v>1100</v>
      </c>
      <c r="G67" s="95" t="n">
        <f aca="false">G68</f>
        <v>1100</v>
      </c>
    </row>
    <row r="68" s="191" customFormat="true" ht="15" hidden="false" customHeight="false" outlineLevel="0" collapsed="false">
      <c r="A68" s="192" t="s">
        <v>111</v>
      </c>
      <c r="B68" s="164" t="s">
        <v>194</v>
      </c>
      <c r="C68" s="71" t="s">
        <v>112</v>
      </c>
      <c r="D68" s="71"/>
      <c r="E68" s="94"/>
      <c r="F68" s="95" t="n">
        <f aca="false">F69</f>
        <v>1100</v>
      </c>
      <c r="G68" s="95" t="n">
        <f aca="false">G69</f>
        <v>1100</v>
      </c>
    </row>
    <row r="69" s="191" customFormat="true" ht="15" hidden="false" customHeight="false" outlineLevel="0" collapsed="false">
      <c r="A69" s="192" t="s">
        <v>703</v>
      </c>
      <c r="B69" s="164" t="s">
        <v>194</v>
      </c>
      <c r="C69" s="193" t="s">
        <v>112</v>
      </c>
      <c r="D69" s="193" t="s">
        <v>153</v>
      </c>
      <c r="E69" s="94"/>
      <c r="F69" s="95" t="n">
        <f aca="false">F70</f>
        <v>1100</v>
      </c>
      <c r="G69" s="95" t="n">
        <f aca="false">G70</f>
        <v>1100</v>
      </c>
    </row>
    <row r="70" s="191" customFormat="true" ht="15" hidden="false" customHeight="false" outlineLevel="0" collapsed="false">
      <c r="A70" s="80" t="s">
        <v>138</v>
      </c>
      <c r="B70" s="165" t="s">
        <v>194</v>
      </c>
      <c r="C70" s="81" t="s">
        <v>112</v>
      </c>
      <c r="D70" s="81" t="s">
        <v>153</v>
      </c>
      <c r="E70" s="94" t="n">
        <v>200</v>
      </c>
      <c r="F70" s="83" t="n">
        <f aca="false">F71</f>
        <v>1100</v>
      </c>
      <c r="G70" s="83" t="n">
        <f aca="false">G71</f>
        <v>1100</v>
      </c>
    </row>
    <row r="71" s="191" customFormat="true" ht="24" hidden="false" customHeight="false" outlineLevel="0" collapsed="false">
      <c r="A71" s="80" t="s">
        <v>140</v>
      </c>
      <c r="B71" s="166" t="s">
        <v>194</v>
      </c>
      <c r="C71" s="81" t="s">
        <v>112</v>
      </c>
      <c r="D71" s="81" t="s">
        <v>153</v>
      </c>
      <c r="E71" s="94" t="n">
        <v>240</v>
      </c>
      <c r="F71" s="83" t="n">
        <v>1100</v>
      </c>
      <c r="G71" s="83" t="n">
        <v>1100</v>
      </c>
    </row>
    <row r="72" s="191" customFormat="true" ht="24" hidden="false" customHeight="false" outlineLevel="0" collapsed="false">
      <c r="A72" s="70" t="s">
        <v>195</v>
      </c>
      <c r="B72" s="164" t="s">
        <v>196</v>
      </c>
      <c r="C72" s="71"/>
      <c r="D72" s="71"/>
      <c r="E72" s="94"/>
      <c r="F72" s="95" t="n">
        <f aca="false">F73</f>
        <v>550</v>
      </c>
      <c r="G72" s="95" t="n">
        <f aca="false">G73</f>
        <v>605</v>
      </c>
    </row>
    <row r="73" s="191" customFormat="true" ht="15" hidden="false" customHeight="false" outlineLevel="0" collapsed="false">
      <c r="A73" s="192" t="s">
        <v>111</v>
      </c>
      <c r="B73" s="164" t="s">
        <v>196</v>
      </c>
      <c r="C73" s="71" t="s">
        <v>112</v>
      </c>
      <c r="D73" s="71"/>
      <c r="E73" s="94"/>
      <c r="F73" s="95" t="n">
        <f aca="false">F74</f>
        <v>550</v>
      </c>
      <c r="G73" s="95" t="n">
        <f aca="false">G74</f>
        <v>605</v>
      </c>
    </row>
    <row r="74" s="191" customFormat="true" ht="15" hidden="false" customHeight="false" outlineLevel="0" collapsed="false">
      <c r="A74" s="192" t="s">
        <v>703</v>
      </c>
      <c r="B74" s="164" t="s">
        <v>196</v>
      </c>
      <c r="C74" s="193" t="s">
        <v>112</v>
      </c>
      <c r="D74" s="193" t="s">
        <v>153</v>
      </c>
      <c r="E74" s="94"/>
      <c r="F74" s="95" t="n">
        <f aca="false">F75</f>
        <v>550</v>
      </c>
      <c r="G74" s="95" t="n">
        <f aca="false">G75</f>
        <v>605</v>
      </c>
    </row>
    <row r="75" s="191" customFormat="true" ht="15" hidden="false" customHeight="false" outlineLevel="0" collapsed="false">
      <c r="A75" s="80" t="s">
        <v>138</v>
      </c>
      <c r="B75" s="165" t="s">
        <v>196</v>
      </c>
      <c r="C75" s="81" t="s">
        <v>112</v>
      </c>
      <c r="D75" s="81" t="s">
        <v>153</v>
      </c>
      <c r="E75" s="94" t="n">
        <v>200</v>
      </c>
      <c r="F75" s="83" t="n">
        <f aca="false">F76</f>
        <v>550</v>
      </c>
      <c r="G75" s="83" t="n">
        <f aca="false">G76</f>
        <v>605</v>
      </c>
    </row>
    <row r="76" s="191" customFormat="true" ht="24" hidden="false" customHeight="false" outlineLevel="0" collapsed="false">
      <c r="A76" s="80" t="s">
        <v>140</v>
      </c>
      <c r="B76" s="166" t="s">
        <v>196</v>
      </c>
      <c r="C76" s="81" t="s">
        <v>112</v>
      </c>
      <c r="D76" s="81" t="s">
        <v>153</v>
      </c>
      <c r="E76" s="94" t="n">
        <v>240</v>
      </c>
      <c r="F76" s="83" t="n">
        <v>550</v>
      </c>
      <c r="G76" s="83" t="n">
        <v>605</v>
      </c>
    </row>
    <row r="77" s="191" customFormat="true" ht="15" hidden="false" customHeight="false" outlineLevel="0" collapsed="false">
      <c r="A77" s="87" t="s">
        <v>197</v>
      </c>
      <c r="B77" s="162" t="s">
        <v>198</v>
      </c>
      <c r="C77" s="68"/>
      <c r="D77" s="68"/>
      <c r="E77" s="89"/>
      <c r="F77" s="91" t="n">
        <f aca="false">F78+F83+F88+F93+F98+F103</f>
        <v>3639.5</v>
      </c>
      <c r="G77" s="91" t="n">
        <f aca="false">G78+G83+G88+G93+G98+G103</f>
        <v>3639.5</v>
      </c>
    </row>
    <row r="78" s="191" customFormat="true" ht="16.5" hidden="false" customHeight="true" outlineLevel="0" collapsed="false">
      <c r="A78" s="70" t="s">
        <v>199</v>
      </c>
      <c r="B78" s="167" t="s">
        <v>200</v>
      </c>
      <c r="C78" s="71"/>
      <c r="D78" s="71"/>
      <c r="E78" s="97"/>
      <c r="F78" s="95" t="n">
        <f aca="false">F79</f>
        <v>572</v>
      </c>
      <c r="G78" s="95" t="n">
        <f aca="false">G79</f>
        <v>572</v>
      </c>
    </row>
    <row r="79" s="191" customFormat="true" ht="15" hidden="false" customHeight="false" outlineLevel="0" collapsed="false">
      <c r="A79" s="192" t="s">
        <v>111</v>
      </c>
      <c r="B79" s="167" t="s">
        <v>200</v>
      </c>
      <c r="C79" s="71" t="s">
        <v>112</v>
      </c>
      <c r="D79" s="71"/>
      <c r="E79" s="94"/>
      <c r="F79" s="95" t="n">
        <f aca="false">F80</f>
        <v>572</v>
      </c>
      <c r="G79" s="95" t="n">
        <f aca="false">G80</f>
        <v>572</v>
      </c>
    </row>
    <row r="80" s="191" customFormat="true" ht="15" hidden="false" customHeight="false" outlineLevel="0" collapsed="false">
      <c r="A80" s="192" t="s">
        <v>703</v>
      </c>
      <c r="B80" s="167" t="s">
        <v>200</v>
      </c>
      <c r="C80" s="193" t="s">
        <v>112</v>
      </c>
      <c r="D80" s="193" t="s">
        <v>153</v>
      </c>
      <c r="E80" s="94"/>
      <c r="F80" s="95" t="n">
        <f aca="false">F81</f>
        <v>572</v>
      </c>
      <c r="G80" s="95" t="n">
        <f aca="false">G81</f>
        <v>572</v>
      </c>
    </row>
    <row r="81" s="191" customFormat="true" ht="15" hidden="false" customHeight="false" outlineLevel="0" collapsed="false">
      <c r="A81" s="80" t="s">
        <v>138</v>
      </c>
      <c r="B81" s="165" t="s">
        <v>200</v>
      </c>
      <c r="C81" s="81" t="s">
        <v>112</v>
      </c>
      <c r="D81" s="81" t="s">
        <v>153</v>
      </c>
      <c r="E81" s="94" t="n">
        <v>200</v>
      </c>
      <c r="F81" s="83" t="n">
        <f aca="false">F82</f>
        <v>572</v>
      </c>
      <c r="G81" s="83" t="n">
        <f aca="false">G82</f>
        <v>572</v>
      </c>
    </row>
    <row r="82" s="191" customFormat="true" ht="24" hidden="false" customHeight="false" outlineLevel="0" collapsed="false">
      <c r="A82" s="80" t="s">
        <v>140</v>
      </c>
      <c r="B82" s="165" t="s">
        <v>200</v>
      </c>
      <c r="C82" s="81" t="s">
        <v>112</v>
      </c>
      <c r="D82" s="81" t="s">
        <v>153</v>
      </c>
      <c r="E82" s="94" t="n">
        <v>240</v>
      </c>
      <c r="F82" s="83" t="n">
        <v>572</v>
      </c>
      <c r="G82" s="83" t="n">
        <v>572</v>
      </c>
    </row>
    <row r="83" s="191" customFormat="true" ht="13.5" hidden="false" customHeight="true" outlineLevel="0" collapsed="false">
      <c r="A83" s="92" t="s">
        <v>201</v>
      </c>
      <c r="B83" s="167" t="s">
        <v>202</v>
      </c>
      <c r="C83" s="71"/>
      <c r="D83" s="71"/>
      <c r="E83" s="97"/>
      <c r="F83" s="95" t="n">
        <f aca="false">F84</f>
        <v>782</v>
      </c>
      <c r="G83" s="95" t="n">
        <f aca="false">G84</f>
        <v>782</v>
      </c>
    </row>
    <row r="84" s="191" customFormat="true" ht="15" hidden="false" customHeight="false" outlineLevel="0" collapsed="false">
      <c r="A84" s="192" t="s">
        <v>111</v>
      </c>
      <c r="B84" s="167" t="s">
        <v>202</v>
      </c>
      <c r="C84" s="71" t="s">
        <v>112</v>
      </c>
      <c r="D84" s="71"/>
      <c r="E84" s="94"/>
      <c r="F84" s="95" t="n">
        <f aca="false">F85</f>
        <v>782</v>
      </c>
      <c r="G84" s="95" t="n">
        <f aca="false">G85</f>
        <v>782</v>
      </c>
    </row>
    <row r="85" s="191" customFormat="true" ht="15" hidden="false" customHeight="false" outlineLevel="0" collapsed="false">
      <c r="A85" s="192" t="s">
        <v>703</v>
      </c>
      <c r="B85" s="167" t="s">
        <v>202</v>
      </c>
      <c r="C85" s="193" t="s">
        <v>112</v>
      </c>
      <c r="D85" s="193" t="s">
        <v>153</v>
      </c>
      <c r="E85" s="94"/>
      <c r="F85" s="95" t="n">
        <f aca="false">F86</f>
        <v>782</v>
      </c>
      <c r="G85" s="95" t="n">
        <f aca="false">G86</f>
        <v>782</v>
      </c>
    </row>
    <row r="86" s="191" customFormat="true" ht="15" hidden="false" customHeight="false" outlineLevel="0" collapsed="false">
      <c r="A86" s="80" t="s">
        <v>138</v>
      </c>
      <c r="B86" s="165" t="s">
        <v>202</v>
      </c>
      <c r="C86" s="81" t="s">
        <v>112</v>
      </c>
      <c r="D86" s="81" t="s">
        <v>153</v>
      </c>
      <c r="E86" s="94" t="n">
        <v>200</v>
      </c>
      <c r="F86" s="83" t="n">
        <f aca="false">F87</f>
        <v>782</v>
      </c>
      <c r="G86" s="83" t="n">
        <f aca="false">G87</f>
        <v>782</v>
      </c>
    </row>
    <row r="87" s="191" customFormat="true" ht="24" hidden="false" customHeight="false" outlineLevel="0" collapsed="false">
      <c r="A87" s="80" t="s">
        <v>140</v>
      </c>
      <c r="B87" s="165" t="s">
        <v>202</v>
      </c>
      <c r="C87" s="81" t="s">
        <v>112</v>
      </c>
      <c r="D87" s="81" t="s">
        <v>153</v>
      </c>
      <c r="E87" s="94" t="n">
        <v>240</v>
      </c>
      <c r="F87" s="83" t="n">
        <v>782</v>
      </c>
      <c r="G87" s="83" t="n">
        <v>782</v>
      </c>
    </row>
    <row r="88" s="191" customFormat="true" ht="24" hidden="false" customHeight="false" outlineLevel="0" collapsed="false">
      <c r="A88" s="92" t="s">
        <v>203</v>
      </c>
      <c r="B88" s="167" t="s">
        <v>204</v>
      </c>
      <c r="C88" s="71"/>
      <c r="D88" s="71"/>
      <c r="E88" s="97"/>
      <c r="F88" s="95" t="n">
        <f aca="false">F89</f>
        <v>126</v>
      </c>
      <c r="G88" s="95" t="n">
        <f aca="false">G89</f>
        <v>126</v>
      </c>
    </row>
    <row r="89" s="191" customFormat="true" ht="15" hidden="false" customHeight="false" outlineLevel="0" collapsed="false">
      <c r="A89" s="192" t="s">
        <v>111</v>
      </c>
      <c r="B89" s="167" t="s">
        <v>204</v>
      </c>
      <c r="C89" s="71" t="s">
        <v>112</v>
      </c>
      <c r="D89" s="71"/>
      <c r="E89" s="94"/>
      <c r="F89" s="95" t="n">
        <f aca="false">F90</f>
        <v>126</v>
      </c>
      <c r="G89" s="95" t="n">
        <f aca="false">G90</f>
        <v>126</v>
      </c>
    </row>
    <row r="90" s="191" customFormat="true" ht="15" hidden="false" customHeight="false" outlineLevel="0" collapsed="false">
      <c r="A90" s="192" t="s">
        <v>703</v>
      </c>
      <c r="B90" s="167" t="s">
        <v>204</v>
      </c>
      <c r="C90" s="193" t="s">
        <v>112</v>
      </c>
      <c r="D90" s="193" t="s">
        <v>153</v>
      </c>
      <c r="E90" s="94"/>
      <c r="F90" s="95" t="n">
        <f aca="false">F91</f>
        <v>126</v>
      </c>
      <c r="G90" s="95" t="n">
        <f aca="false">G91</f>
        <v>126</v>
      </c>
    </row>
    <row r="91" s="191" customFormat="true" ht="15" hidden="false" customHeight="false" outlineLevel="0" collapsed="false">
      <c r="A91" s="80" t="s">
        <v>138</v>
      </c>
      <c r="B91" s="165" t="s">
        <v>204</v>
      </c>
      <c r="C91" s="81" t="s">
        <v>112</v>
      </c>
      <c r="D91" s="81" t="s">
        <v>153</v>
      </c>
      <c r="E91" s="94" t="n">
        <v>200</v>
      </c>
      <c r="F91" s="83" t="n">
        <f aca="false">F92</f>
        <v>126</v>
      </c>
      <c r="G91" s="83" t="n">
        <f aca="false">G92</f>
        <v>126</v>
      </c>
    </row>
    <row r="92" s="191" customFormat="true" ht="24" hidden="false" customHeight="false" outlineLevel="0" collapsed="false">
      <c r="A92" s="80" t="s">
        <v>140</v>
      </c>
      <c r="B92" s="165" t="s">
        <v>204</v>
      </c>
      <c r="C92" s="81" t="s">
        <v>112</v>
      </c>
      <c r="D92" s="81" t="s">
        <v>153</v>
      </c>
      <c r="E92" s="94" t="n">
        <v>240</v>
      </c>
      <c r="F92" s="83" t="n">
        <v>126</v>
      </c>
      <c r="G92" s="83" t="n">
        <v>126</v>
      </c>
    </row>
    <row r="93" s="191" customFormat="true" ht="24" hidden="false" customHeight="false" outlineLevel="0" collapsed="false">
      <c r="A93" s="92" t="s">
        <v>205</v>
      </c>
      <c r="B93" s="167" t="s">
        <v>206</v>
      </c>
      <c r="C93" s="71"/>
      <c r="D93" s="71"/>
      <c r="E93" s="97"/>
      <c r="F93" s="95" t="n">
        <f aca="false">F94</f>
        <v>423.5</v>
      </c>
      <c r="G93" s="95" t="n">
        <f aca="false">G94</f>
        <v>423.5</v>
      </c>
    </row>
    <row r="94" s="191" customFormat="true" ht="15" hidden="false" customHeight="false" outlineLevel="0" collapsed="false">
      <c r="A94" s="192" t="s">
        <v>111</v>
      </c>
      <c r="B94" s="167" t="s">
        <v>206</v>
      </c>
      <c r="C94" s="71" t="s">
        <v>112</v>
      </c>
      <c r="D94" s="71"/>
      <c r="E94" s="94"/>
      <c r="F94" s="95" t="n">
        <f aca="false">F95</f>
        <v>423.5</v>
      </c>
      <c r="G94" s="95" t="n">
        <f aca="false">G95</f>
        <v>423.5</v>
      </c>
    </row>
    <row r="95" s="191" customFormat="true" ht="15" hidden="false" customHeight="false" outlineLevel="0" collapsed="false">
      <c r="A95" s="192" t="s">
        <v>703</v>
      </c>
      <c r="B95" s="167" t="s">
        <v>206</v>
      </c>
      <c r="C95" s="193" t="s">
        <v>112</v>
      </c>
      <c r="D95" s="193" t="s">
        <v>153</v>
      </c>
      <c r="E95" s="94"/>
      <c r="F95" s="95" t="n">
        <f aca="false">F96</f>
        <v>423.5</v>
      </c>
      <c r="G95" s="95" t="n">
        <f aca="false">G96</f>
        <v>423.5</v>
      </c>
    </row>
    <row r="96" s="191" customFormat="true" ht="15" hidden="false" customHeight="false" outlineLevel="0" collapsed="false">
      <c r="A96" s="80" t="s">
        <v>138</v>
      </c>
      <c r="B96" s="165" t="s">
        <v>206</v>
      </c>
      <c r="C96" s="81" t="s">
        <v>112</v>
      </c>
      <c r="D96" s="81" t="s">
        <v>153</v>
      </c>
      <c r="E96" s="94" t="n">
        <v>200</v>
      </c>
      <c r="F96" s="83" t="n">
        <f aca="false">F97</f>
        <v>423.5</v>
      </c>
      <c r="G96" s="83" t="n">
        <f aca="false">G97</f>
        <v>423.5</v>
      </c>
    </row>
    <row r="97" s="191" customFormat="true" ht="24" hidden="false" customHeight="false" outlineLevel="0" collapsed="false">
      <c r="A97" s="80" t="s">
        <v>140</v>
      </c>
      <c r="B97" s="165" t="s">
        <v>206</v>
      </c>
      <c r="C97" s="81" t="s">
        <v>112</v>
      </c>
      <c r="D97" s="81" t="s">
        <v>153</v>
      </c>
      <c r="E97" s="94" t="n">
        <v>240</v>
      </c>
      <c r="F97" s="83" t="n">
        <v>423.5</v>
      </c>
      <c r="G97" s="83" t="n">
        <v>423.5</v>
      </c>
    </row>
    <row r="98" s="191" customFormat="true" ht="24" hidden="false" customHeight="false" outlineLevel="0" collapsed="false">
      <c r="A98" s="92" t="s">
        <v>207</v>
      </c>
      <c r="B98" s="167" t="s">
        <v>208</v>
      </c>
      <c r="C98" s="71"/>
      <c r="D98" s="71"/>
      <c r="E98" s="97"/>
      <c r="F98" s="95" t="n">
        <f aca="false">F99</f>
        <v>936</v>
      </c>
      <c r="G98" s="95" t="n">
        <f aca="false">G99</f>
        <v>936</v>
      </c>
    </row>
    <row r="99" s="191" customFormat="true" ht="15" hidden="false" customHeight="false" outlineLevel="0" collapsed="false">
      <c r="A99" s="192" t="s">
        <v>111</v>
      </c>
      <c r="B99" s="167" t="s">
        <v>208</v>
      </c>
      <c r="C99" s="71" t="s">
        <v>112</v>
      </c>
      <c r="D99" s="71"/>
      <c r="E99" s="94"/>
      <c r="F99" s="95" t="n">
        <f aca="false">F100</f>
        <v>936</v>
      </c>
      <c r="G99" s="95" t="n">
        <f aca="false">G100</f>
        <v>936</v>
      </c>
    </row>
    <row r="100" s="191" customFormat="true" ht="15" hidden="false" customHeight="false" outlineLevel="0" collapsed="false">
      <c r="A100" s="192" t="s">
        <v>703</v>
      </c>
      <c r="B100" s="167" t="s">
        <v>208</v>
      </c>
      <c r="C100" s="193" t="s">
        <v>112</v>
      </c>
      <c r="D100" s="193" t="s">
        <v>153</v>
      </c>
      <c r="E100" s="94"/>
      <c r="F100" s="95" t="n">
        <f aca="false">F101</f>
        <v>936</v>
      </c>
      <c r="G100" s="95" t="n">
        <f aca="false">G101</f>
        <v>936</v>
      </c>
    </row>
    <row r="101" s="191" customFormat="true" ht="15" hidden="false" customHeight="false" outlineLevel="0" collapsed="false">
      <c r="A101" s="80" t="s">
        <v>138</v>
      </c>
      <c r="B101" s="165" t="s">
        <v>208</v>
      </c>
      <c r="C101" s="81" t="s">
        <v>112</v>
      </c>
      <c r="D101" s="81" t="s">
        <v>153</v>
      </c>
      <c r="E101" s="94" t="n">
        <v>200</v>
      </c>
      <c r="F101" s="83" t="n">
        <f aca="false">F102</f>
        <v>936</v>
      </c>
      <c r="G101" s="83" t="n">
        <f aca="false">G102</f>
        <v>936</v>
      </c>
    </row>
    <row r="102" s="191" customFormat="true" ht="24" hidden="false" customHeight="false" outlineLevel="0" collapsed="false">
      <c r="A102" s="80" t="s">
        <v>140</v>
      </c>
      <c r="B102" s="165" t="s">
        <v>208</v>
      </c>
      <c r="C102" s="81" t="s">
        <v>112</v>
      </c>
      <c r="D102" s="81" t="s">
        <v>153</v>
      </c>
      <c r="E102" s="94" t="n">
        <v>240</v>
      </c>
      <c r="F102" s="83" t="n">
        <v>936</v>
      </c>
      <c r="G102" s="83" t="n">
        <v>936</v>
      </c>
    </row>
    <row r="103" s="191" customFormat="true" ht="15" hidden="false" customHeight="false" outlineLevel="0" collapsed="false">
      <c r="A103" s="92" t="s">
        <v>209</v>
      </c>
      <c r="B103" s="167" t="s">
        <v>210</v>
      </c>
      <c r="C103" s="71"/>
      <c r="D103" s="71"/>
      <c r="E103" s="97"/>
      <c r="F103" s="95" t="n">
        <f aca="false">F104</f>
        <v>800</v>
      </c>
      <c r="G103" s="95" t="n">
        <f aca="false">G104</f>
        <v>800</v>
      </c>
    </row>
    <row r="104" s="191" customFormat="true" ht="15" hidden="false" customHeight="false" outlineLevel="0" collapsed="false">
      <c r="A104" s="192" t="s">
        <v>111</v>
      </c>
      <c r="B104" s="167" t="s">
        <v>210</v>
      </c>
      <c r="C104" s="71" t="s">
        <v>112</v>
      </c>
      <c r="D104" s="71"/>
      <c r="E104" s="94"/>
      <c r="F104" s="95" t="n">
        <f aca="false">F105</f>
        <v>800</v>
      </c>
      <c r="G104" s="95" t="n">
        <f aca="false">G105</f>
        <v>800</v>
      </c>
    </row>
    <row r="105" s="191" customFormat="true" ht="15" hidden="false" customHeight="false" outlineLevel="0" collapsed="false">
      <c r="A105" s="192" t="s">
        <v>703</v>
      </c>
      <c r="B105" s="167" t="s">
        <v>210</v>
      </c>
      <c r="C105" s="193" t="s">
        <v>112</v>
      </c>
      <c r="D105" s="193" t="s">
        <v>153</v>
      </c>
      <c r="E105" s="94"/>
      <c r="F105" s="95" t="n">
        <f aca="false">F106</f>
        <v>800</v>
      </c>
      <c r="G105" s="95" t="n">
        <f aca="false">G106</f>
        <v>800</v>
      </c>
    </row>
    <row r="106" s="191" customFormat="true" ht="15" hidden="false" customHeight="false" outlineLevel="0" collapsed="false">
      <c r="A106" s="80" t="s">
        <v>138</v>
      </c>
      <c r="B106" s="165" t="s">
        <v>210</v>
      </c>
      <c r="C106" s="81" t="s">
        <v>112</v>
      </c>
      <c r="D106" s="81" t="s">
        <v>153</v>
      </c>
      <c r="E106" s="94" t="n">
        <v>200</v>
      </c>
      <c r="F106" s="83" t="n">
        <f aca="false">F107</f>
        <v>800</v>
      </c>
      <c r="G106" s="83" t="n">
        <f aca="false">G107</f>
        <v>800</v>
      </c>
    </row>
    <row r="107" s="191" customFormat="true" ht="24" hidden="false" customHeight="false" outlineLevel="0" collapsed="false">
      <c r="A107" s="80" t="s">
        <v>140</v>
      </c>
      <c r="B107" s="165" t="s">
        <v>210</v>
      </c>
      <c r="C107" s="81" t="s">
        <v>112</v>
      </c>
      <c r="D107" s="81" t="s">
        <v>153</v>
      </c>
      <c r="E107" s="94" t="n">
        <v>240</v>
      </c>
      <c r="F107" s="83" t="n">
        <v>800</v>
      </c>
      <c r="G107" s="83" t="n">
        <v>800</v>
      </c>
    </row>
    <row r="108" s="191" customFormat="true" ht="27" hidden="false" customHeight="false" outlineLevel="0" collapsed="false">
      <c r="A108" s="87" t="s">
        <v>211</v>
      </c>
      <c r="B108" s="162" t="s">
        <v>212</v>
      </c>
      <c r="C108" s="68"/>
      <c r="D108" s="68"/>
      <c r="E108" s="89"/>
      <c r="F108" s="91" t="n">
        <f aca="false">F109</f>
        <v>2785</v>
      </c>
      <c r="G108" s="91" t="n">
        <f aca="false">G109</f>
        <v>3066</v>
      </c>
    </row>
    <row r="109" s="191" customFormat="true" ht="24" hidden="false" customHeight="false" outlineLevel="0" collapsed="false">
      <c r="A109" s="70" t="s">
        <v>213</v>
      </c>
      <c r="B109" s="93" t="s">
        <v>214</v>
      </c>
      <c r="C109" s="71"/>
      <c r="D109" s="71"/>
      <c r="E109" s="97"/>
      <c r="F109" s="95" t="n">
        <f aca="false">F110</f>
        <v>2785</v>
      </c>
      <c r="G109" s="95" t="n">
        <f aca="false">G110</f>
        <v>3066</v>
      </c>
    </row>
    <row r="110" s="191" customFormat="true" ht="15" hidden="false" customHeight="false" outlineLevel="0" collapsed="false">
      <c r="A110" s="192" t="s">
        <v>111</v>
      </c>
      <c r="B110" s="93" t="s">
        <v>214</v>
      </c>
      <c r="C110" s="71" t="s">
        <v>112</v>
      </c>
      <c r="D110" s="71"/>
      <c r="E110" s="94"/>
      <c r="F110" s="95" t="n">
        <f aca="false">F111</f>
        <v>2785</v>
      </c>
      <c r="G110" s="95" t="n">
        <f aca="false">G111</f>
        <v>3066</v>
      </c>
    </row>
    <row r="111" s="191" customFormat="true" ht="15" hidden="false" customHeight="false" outlineLevel="0" collapsed="false">
      <c r="A111" s="192" t="s">
        <v>703</v>
      </c>
      <c r="B111" s="93" t="s">
        <v>214</v>
      </c>
      <c r="C111" s="193" t="s">
        <v>112</v>
      </c>
      <c r="D111" s="193" t="s">
        <v>153</v>
      </c>
      <c r="E111" s="94"/>
      <c r="F111" s="95" t="n">
        <f aca="false">F112</f>
        <v>2785</v>
      </c>
      <c r="G111" s="95" t="n">
        <f aca="false">G112</f>
        <v>3066</v>
      </c>
    </row>
    <row r="112" s="191" customFormat="true" ht="15" hidden="false" customHeight="false" outlineLevel="0" collapsed="false">
      <c r="A112" s="80" t="s">
        <v>138</v>
      </c>
      <c r="B112" s="96" t="s">
        <v>214</v>
      </c>
      <c r="C112" s="81" t="s">
        <v>112</v>
      </c>
      <c r="D112" s="81" t="s">
        <v>153</v>
      </c>
      <c r="E112" s="94" t="n">
        <v>200</v>
      </c>
      <c r="F112" s="83" t="n">
        <f aca="false">F113</f>
        <v>2785</v>
      </c>
      <c r="G112" s="83" t="n">
        <f aca="false">G113</f>
        <v>3066</v>
      </c>
    </row>
    <row r="113" s="191" customFormat="true" ht="24" hidden="false" customHeight="false" outlineLevel="0" collapsed="false">
      <c r="A113" s="80" t="s">
        <v>140</v>
      </c>
      <c r="B113" s="96" t="s">
        <v>214</v>
      </c>
      <c r="C113" s="81" t="s">
        <v>112</v>
      </c>
      <c r="D113" s="81" t="s">
        <v>153</v>
      </c>
      <c r="E113" s="94" t="n">
        <v>240</v>
      </c>
      <c r="F113" s="83" t="n">
        <v>2785</v>
      </c>
      <c r="G113" s="83" t="n">
        <v>3066</v>
      </c>
    </row>
    <row r="114" s="191" customFormat="true" ht="25.5" hidden="false" customHeight="false" outlineLevel="0" collapsed="false">
      <c r="A114" s="186" t="s">
        <v>275</v>
      </c>
      <c r="B114" s="229" t="s">
        <v>276</v>
      </c>
      <c r="C114" s="188"/>
      <c r="D114" s="188"/>
      <c r="E114" s="188"/>
      <c r="F114" s="190" t="n">
        <f aca="false">F115+F120</f>
        <v>2000</v>
      </c>
      <c r="G114" s="190" t="n">
        <f aca="false">G115+G120</f>
        <v>2000</v>
      </c>
    </row>
    <row r="115" s="191" customFormat="true" ht="24" hidden="false" customHeight="false" outlineLevel="0" collapsed="false">
      <c r="A115" s="92" t="s">
        <v>277</v>
      </c>
      <c r="B115" s="164" t="s">
        <v>278</v>
      </c>
      <c r="C115" s="71"/>
      <c r="D115" s="71"/>
      <c r="E115" s="71"/>
      <c r="F115" s="72" t="n">
        <f aca="false">F116</f>
        <v>1500</v>
      </c>
      <c r="G115" s="72" t="n">
        <f aca="false">G116</f>
        <v>1500</v>
      </c>
    </row>
    <row r="116" s="191" customFormat="true" ht="15" hidden="false" customHeight="false" outlineLevel="0" collapsed="false">
      <c r="A116" s="70" t="s">
        <v>267</v>
      </c>
      <c r="B116" s="71" t="s">
        <v>278</v>
      </c>
      <c r="C116" s="71" t="s">
        <v>268</v>
      </c>
      <c r="D116" s="71" t="s">
        <v>113</v>
      </c>
      <c r="E116" s="71"/>
      <c r="F116" s="72" t="n">
        <f aca="false">F117</f>
        <v>1500</v>
      </c>
      <c r="G116" s="72" t="n">
        <f aca="false">G117</f>
        <v>1500</v>
      </c>
    </row>
    <row r="117" s="191" customFormat="true" ht="15" hidden="false" customHeight="false" outlineLevel="0" collapsed="false">
      <c r="A117" s="70" t="s">
        <v>272</v>
      </c>
      <c r="B117" s="71" t="s">
        <v>278</v>
      </c>
      <c r="C117" s="71" t="s">
        <v>268</v>
      </c>
      <c r="D117" s="71" t="s">
        <v>220</v>
      </c>
      <c r="E117" s="71"/>
      <c r="F117" s="72" t="n">
        <f aca="false">F118</f>
        <v>1500</v>
      </c>
      <c r="G117" s="72" t="n">
        <f aca="false">G118</f>
        <v>1500</v>
      </c>
    </row>
    <row r="118" s="191" customFormat="true" ht="15" hidden="false" customHeight="false" outlineLevel="0" collapsed="false">
      <c r="A118" s="80" t="s">
        <v>132</v>
      </c>
      <c r="B118" s="165" t="s">
        <v>278</v>
      </c>
      <c r="C118" s="81" t="s">
        <v>268</v>
      </c>
      <c r="D118" s="81" t="s">
        <v>220</v>
      </c>
      <c r="E118" s="81" t="s">
        <v>133</v>
      </c>
      <c r="F118" s="82" t="n">
        <f aca="false">F119</f>
        <v>1500</v>
      </c>
      <c r="G118" s="82" t="n">
        <f aca="false">G119</f>
        <v>1500</v>
      </c>
    </row>
    <row r="119" s="191" customFormat="true" ht="15" hidden="false" customHeight="false" outlineLevel="0" collapsed="false">
      <c r="A119" s="80" t="s">
        <v>163</v>
      </c>
      <c r="B119" s="165" t="s">
        <v>278</v>
      </c>
      <c r="C119" s="81" t="s">
        <v>268</v>
      </c>
      <c r="D119" s="81" t="s">
        <v>220</v>
      </c>
      <c r="E119" s="81" t="s">
        <v>164</v>
      </c>
      <c r="F119" s="82" t="n">
        <v>1500</v>
      </c>
      <c r="G119" s="82" t="n">
        <v>1500</v>
      </c>
    </row>
    <row r="120" s="191" customFormat="true" ht="15" hidden="false" customHeight="false" outlineLevel="0" collapsed="false">
      <c r="A120" s="70" t="s">
        <v>279</v>
      </c>
      <c r="B120" s="164" t="s">
        <v>280</v>
      </c>
      <c r="C120" s="71"/>
      <c r="D120" s="71"/>
      <c r="E120" s="71"/>
      <c r="F120" s="72" t="n">
        <f aca="false">F121</f>
        <v>500</v>
      </c>
      <c r="G120" s="72" t="n">
        <f aca="false">G121</f>
        <v>500</v>
      </c>
    </row>
    <row r="121" s="191" customFormat="true" ht="15" hidden="false" customHeight="false" outlineLevel="0" collapsed="false">
      <c r="A121" s="70" t="s">
        <v>267</v>
      </c>
      <c r="B121" s="71" t="s">
        <v>280</v>
      </c>
      <c r="C121" s="71" t="s">
        <v>268</v>
      </c>
      <c r="D121" s="71" t="s">
        <v>113</v>
      </c>
      <c r="E121" s="71"/>
      <c r="F121" s="72" t="n">
        <f aca="false">F122</f>
        <v>500</v>
      </c>
      <c r="G121" s="72" t="n">
        <f aca="false">G122</f>
        <v>500</v>
      </c>
    </row>
    <row r="122" s="191" customFormat="true" ht="15" hidden="false" customHeight="false" outlineLevel="0" collapsed="false">
      <c r="A122" s="70" t="s">
        <v>272</v>
      </c>
      <c r="B122" s="71" t="s">
        <v>280</v>
      </c>
      <c r="C122" s="71" t="s">
        <v>268</v>
      </c>
      <c r="D122" s="71" t="s">
        <v>220</v>
      </c>
      <c r="E122" s="71"/>
      <c r="F122" s="72" t="n">
        <f aca="false">F123</f>
        <v>500</v>
      </c>
      <c r="G122" s="72" t="n">
        <f aca="false">G123</f>
        <v>500</v>
      </c>
    </row>
    <row r="123" s="191" customFormat="true" ht="24" hidden="false" customHeight="false" outlineLevel="0" collapsed="false">
      <c r="A123" s="80" t="s">
        <v>281</v>
      </c>
      <c r="B123" s="165" t="s">
        <v>280</v>
      </c>
      <c r="C123" s="81" t="s">
        <v>268</v>
      </c>
      <c r="D123" s="81" t="s">
        <v>220</v>
      </c>
      <c r="E123" s="81" t="s">
        <v>282</v>
      </c>
      <c r="F123" s="82" t="n">
        <f aca="false">F124</f>
        <v>500</v>
      </c>
      <c r="G123" s="82" t="n">
        <f aca="false">G124</f>
        <v>500</v>
      </c>
    </row>
    <row r="124" s="191" customFormat="true" ht="24" hidden="false" customHeight="false" outlineLevel="0" collapsed="false">
      <c r="A124" s="80" t="s">
        <v>283</v>
      </c>
      <c r="B124" s="165" t="s">
        <v>280</v>
      </c>
      <c r="C124" s="81" t="s">
        <v>268</v>
      </c>
      <c r="D124" s="81" t="s">
        <v>220</v>
      </c>
      <c r="E124" s="81" t="s">
        <v>284</v>
      </c>
      <c r="F124" s="82" t="n">
        <v>500</v>
      </c>
      <c r="G124" s="82" t="n">
        <v>500</v>
      </c>
    </row>
    <row r="125" s="191" customFormat="true" ht="25.5" hidden="false" customHeight="false" outlineLevel="0" collapsed="false">
      <c r="A125" s="186" t="s">
        <v>345</v>
      </c>
      <c r="B125" s="188" t="s">
        <v>346</v>
      </c>
      <c r="C125" s="188"/>
      <c r="D125" s="188"/>
      <c r="E125" s="188"/>
      <c r="F125" s="190" t="n">
        <f aca="false">F126+F139+F150+F167</f>
        <v>120347</v>
      </c>
      <c r="G125" s="190" t="n">
        <f aca="false">G126+G139+G150+G167</f>
        <v>120347</v>
      </c>
    </row>
    <row r="126" s="191" customFormat="true" ht="27" hidden="false" customHeight="false" outlineLevel="0" collapsed="false">
      <c r="A126" s="87" t="s">
        <v>704</v>
      </c>
      <c r="B126" s="68" t="s">
        <v>348</v>
      </c>
      <c r="C126" s="68"/>
      <c r="D126" s="68"/>
      <c r="E126" s="68"/>
      <c r="F126" s="69" t="n">
        <f aca="false">F127+F134</f>
        <v>4500</v>
      </c>
      <c r="G126" s="69" t="n">
        <f aca="false">G127+G134</f>
        <v>4500</v>
      </c>
    </row>
    <row r="127" s="191" customFormat="true" ht="24" hidden="false" customHeight="false" outlineLevel="0" collapsed="false">
      <c r="A127" s="76" t="s">
        <v>121</v>
      </c>
      <c r="B127" s="71" t="s">
        <v>349</v>
      </c>
      <c r="C127" s="71"/>
      <c r="D127" s="71"/>
      <c r="E127" s="71"/>
      <c r="F127" s="72" t="n">
        <f aca="false">F130+F132</f>
        <v>4010</v>
      </c>
      <c r="G127" s="72" t="n">
        <f aca="false">G130+G132</f>
        <v>4010</v>
      </c>
    </row>
    <row r="128" s="191" customFormat="true" ht="15" hidden="false" customHeight="false" outlineLevel="0" collapsed="false">
      <c r="A128" s="120" t="s">
        <v>229</v>
      </c>
      <c r="B128" s="93" t="s">
        <v>349</v>
      </c>
      <c r="C128" s="71" t="s">
        <v>116</v>
      </c>
      <c r="D128" s="71"/>
      <c r="E128" s="71"/>
      <c r="F128" s="72" t="n">
        <f aca="false">F129</f>
        <v>3945</v>
      </c>
      <c r="G128" s="72" t="n">
        <f aca="false">G129</f>
        <v>3945</v>
      </c>
    </row>
    <row r="129" s="191" customFormat="true" ht="12.75" hidden="false" customHeight="true" outlineLevel="0" collapsed="false">
      <c r="A129" s="92" t="s">
        <v>343</v>
      </c>
      <c r="B129" s="93" t="s">
        <v>349</v>
      </c>
      <c r="C129" s="71" t="s">
        <v>116</v>
      </c>
      <c r="D129" s="71" t="s">
        <v>344</v>
      </c>
      <c r="E129" s="71"/>
      <c r="F129" s="72" t="n">
        <f aca="false">F130</f>
        <v>3945</v>
      </c>
      <c r="G129" s="72" t="n">
        <f aca="false">G130</f>
        <v>3945</v>
      </c>
    </row>
    <row r="130" s="191" customFormat="true" ht="36" hidden="false" customHeight="false" outlineLevel="0" collapsed="false">
      <c r="A130" s="80" t="s">
        <v>123</v>
      </c>
      <c r="B130" s="81" t="s">
        <v>349</v>
      </c>
      <c r="C130" s="81" t="s">
        <v>116</v>
      </c>
      <c r="D130" s="81" t="s">
        <v>344</v>
      </c>
      <c r="E130" s="81" t="s">
        <v>124</v>
      </c>
      <c r="F130" s="82" t="n">
        <f aca="false">F131</f>
        <v>3945</v>
      </c>
      <c r="G130" s="82" t="n">
        <f aca="false">G131</f>
        <v>3945</v>
      </c>
    </row>
    <row r="131" s="191" customFormat="true" ht="15" hidden="false" customHeight="false" outlineLevel="0" collapsed="false">
      <c r="A131" s="80" t="s">
        <v>125</v>
      </c>
      <c r="B131" s="81" t="s">
        <v>349</v>
      </c>
      <c r="C131" s="81" t="s">
        <v>116</v>
      </c>
      <c r="D131" s="81" t="s">
        <v>344</v>
      </c>
      <c r="E131" s="81" t="s">
        <v>126</v>
      </c>
      <c r="F131" s="82" t="n">
        <v>3945</v>
      </c>
      <c r="G131" s="82" t="n">
        <v>3945</v>
      </c>
    </row>
    <row r="132" s="191" customFormat="true" ht="15" hidden="false" customHeight="false" outlineLevel="0" collapsed="false">
      <c r="A132" s="80" t="s">
        <v>132</v>
      </c>
      <c r="B132" s="81" t="s">
        <v>349</v>
      </c>
      <c r="C132" s="81" t="s">
        <v>116</v>
      </c>
      <c r="D132" s="81" t="s">
        <v>344</v>
      </c>
      <c r="E132" s="81" t="s">
        <v>133</v>
      </c>
      <c r="F132" s="82" t="n">
        <f aca="false">F133</f>
        <v>65</v>
      </c>
      <c r="G132" s="82" t="n">
        <f aca="false">G133</f>
        <v>65</v>
      </c>
    </row>
    <row r="133" s="191" customFormat="true" ht="24" hidden="false" customHeight="false" outlineLevel="0" collapsed="false">
      <c r="A133" s="80" t="s">
        <v>134</v>
      </c>
      <c r="B133" s="81" t="s">
        <v>349</v>
      </c>
      <c r="C133" s="81" t="s">
        <v>116</v>
      </c>
      <c r="D133" s="81" t="s">
        <v>344</v>
      </c>
      <c r="E133" s="81" t="s">
        <v>135</v>
      </c>
      <c r="F133" s="82" t="n">
        <v>65</v>
      </c>
      <c r="G133" s="82" t="n">
        <v>65</v>
      </c>
    </row>
    <row r="134" s="191" customFormat="true" ht="13.5" hidden="false" customHeight="true" outlineLevel="0" collapsed="false">
      <c r="A134" s="70" t="s">
        <v>136</v>
      </c>
      <c r="B134" s="71" t="s">
        <v>350</v>
      </c>
      <c r="C134" s="71"/>
      <c r="D134" s="71"/>
      <c r="E134" s="71"/>
      <c r="F134" s="72" t="n">
        <f aca="false">F135</f>
        <v>490</v>
      </c>
      <c r="G134" s="72" t="n">
        <f aca="false">G135</f>
        <v>490</v>
      </c>
    </row>
    <row r="135" s="191" customFormat="true" ht="15" hidden="false" customHeight="false" outlineLevel="0" collapsed="false">
      <c r="A135" s="120" t="s">
        <v>229</v>
      </c>
      <c r="B135" s="93" t="s">
        <v>350</v>
      </c>
      <c r="C135" s="71" t="s">
        <v>116</v>
      </c>
      <c r="D135" s="71"/>
      <c r="E135" s="71"/>
      <c r="F135" s="72" t="n">
        <f aca="false">F136</f>
        <v>490</v>
      </c>
      <c r="G135" s="72" t="n">
        <f aca="false">G136</f>
        <v>490</v>
      </c>
    </row>
    <row r="136" s="191" customFormat="true" ht="12.75" hidden="false" customHeight="true" outlineLevel="0" collapsed="false">
      <c r="A136" s="92" t="s">
        <v>343</v>
      </c>
      <c r="B136" s="93" t="s">
        <v>350</v>
      </c>
      <c r="C136" s="71" t="s">
        <v>116</v>
      </c>
      <c r="D136" s="71" t="s">
        <v>344</v>
      </c>
      <c r="E136" s="71"/>
      <c r="F136" s="72" t="n">
        <f aca="false">F137</f>
        <v>490</v>
      </c>
      <c r="G136" s="72" t="n">
        <f aca="false">G137</f>
        <v>490</v>
      </c>
    </row>
    <row r="137" s="191" customFormat="true" ht="15" hidden="false" customHeight="false" outlineLevel="0" collapsed="false">
      <c r="A137" s="80" t="s">
        <v>138</v>
      </c>
      <c r="B137" s="81" t="s">
        <v>350</v>
      </c>
      <c r="C137" s="81" t="s">
        <v>116</v>
      </c>
      <c r="D137" s="81" t="s">
        <v>344</v>
      </c>
      <c r="E137" s="81" t="s">
        <v>139</v>
      </c>
      <c r="F137" s="82" t="n">
        <f aca="false">F138</f>
        <v>490</v>
      </c>
      <c r="G137" s="82" t="n">
        <f aca="false">G138</f>
        <v>490</v>
      </c>
    </row>
    <row r="138" s="191" customFormat="true" ht="24" hidden="false" customHeight="false" outlineLevel="0" collapsed="false">
      <c r="A138" s="80" t="s">
        <v>140</v>
      </c>
      <c r="B138" s="81" t="s">
        <v>350</v>
      </c>
      <c r="C138" s="81" t="s">
        <v>116</v>
      </c>
      <c r="D138" s="81" t="s">
        <v>344</v>
      </c>
      <c r="E138" s="81" t="s">
        <v>141</v>
      </c>
      <c r="F138" s="82" t="n">
        <v>490</v>
      </c>
      <c r="G138" s="82" t="n">
        <v>490</v>
      </c>
    </row>
    <row r="139" s="191" customFormat="true" ht="27" hidden="false" customHeight="false" outlineLevel="0" collapsed="false">
      <c r="A139" s="90" t="s">
        <v>351</v>
      </c>
      <c r="B139" s="51" t="s">
        <v>352</v>
      </c>
      <c r="C139" s="68"/>
      <c r="D139" s="68"/>
      <c r="E139" s="68"/>
      <c r="F139" s="69" t="n">
        <f aca="false">F140+F145</f>
        <v>62700</v>
      </c>
      <c r="G139" s="69" t="n">
        <f aca="false">G140+G145</f>
        <v>62700</v>
      </c>
    </row>
    <row r="140" s="191" customFormat="true" ht="36" hidden="false" customHeight="false" outlineLevel="0" collapsed="false">
      <c r="A140" s="115" t="s">
        <v>353</v>
      </c>
      <c r="B140" s="116" t="s">
        <v>354</v>
      </c>
      <c r="C140" s="74"/>
      <c r="D140" s="74"/>
      <c r="E140" s="74"/>
      <c r="F140" s="75" t="n">
        <f aca="false">F141</f>
        <v>62000</v>
      </c>
      <c r="G140" s="75" t="n">
        <f aca="false">G141</f>
        <v>62000</v>
      </c>
    </row>
    <row r="141" s="191" customFormat="true" ht="15" hidden="false" customHeight="true" outlineLevel="0" collapsed="false">
      <c r="A141" s="120" t="s">
        <v>229</v>
      </c>
      <c r="B141" s="93" t="s">
        <v>354</v>
      </c>
      <c r="C141" s="71" t="s">
        <v>116</v>
      </c>
      <c r="D141" s="71"/>
      <c r="E141" s="74"/>
      <c r="F141" s="72" t="n">
        <f aca="false">F142</f>
        <v>62000</v>
      </c>
      <c r="G141" s="72" t="n">
        <f aca="false">G142</f>
        <v>62000</v>
      </c>
    </row>
    <row r="142" s="191" customFormat="true" ht="12" hidden="false" customHeight="true" outlineLevel="0" collapsed="false">
      <c r="A142" s="92" t="s">
        <v>343</v>
      </c>
      <c r="B142" s="93" t="s">
        <v>354</v>
      </c>
      <c r="C142" s="71" t="s">
        <v>116</v>
      </c>
      <c r="D142" s="71" t="s">
        <v>344</v>
      </c>
      <c r="E142" s="74"/>
      <c r="F142" s="72" t="n">
        <f aca="false">F143</f>
        <v>62000</v>
      </c>
      <c r="G142" s="72" t="n">
        <f aca="false">G143</f>
        <v>62000</v>
      </c>
    </row>
    <row r="143" s="191" customFormat="true" ht="15" hidden="false" customHeight="false" outlineLevel="0" collapsed="false">
      <c r="A143" s="80" t="s">
        <v>142</v>
      </c>
      <c r="B143" s="96" t="s">
        <v>354</v>
      </c>
      <c r="C143" s="81" t="s">
        <v>116</v>
      </c>
      <c r="D143" s="81" t="s">
        <v>344</v>
      </c>
      <c r="E143" s="81" t="s">
        <v>143</v>
      </c>
      <c r="F143" s="82" t="n">
        <f aca="false">F144</f>
        <v>62000</v>
      </c>
      <c r="G143" s="82" t="n">
        <f aca="false">G144</f>
        <v>62000</v>
      </c>
    </row>
    <row r="144" s="191" customFormat="true" ht="24" hidden="false" customHeight="false" outlineLevel="0" collapsed="false">
      <c r="A144" s="80" t="s">
        <v>243</v>
      </c>
      <c r="B144" s="96" t="s">
        <v>354</v>
      </c>
      <c r="C144" s="81" t="s">
        <v>116</v>
      </c>
      <c r="D144" s="81" t="s">
        <v>344</v>
      </c>
      <c r="E144" s="81" t="s">
        <v>244</v>
      </c>
      <c r="F144" s="82" t="n">
        <v>62000</v>
      </c>
      <c r="G144" s="82" t="n">
        <v>62000</v>
      </c>
    </row>
    <row r="145" s="191" customFormat="true" ht="48" hidden="false" customHeight="false" outlineLevel="0" collapsed="false">
      <c r="A145" s="77" t="s">
        <v>355</v>
      </c>
      <c r="B145" s="116" t="s">
        <v>356</v>
      </c>
      <c r="C145" s="74"/>
      <c r="D145" s="74"/>
      <c r="E145" s="74"/>
      <c r="F145" s="75" t="n">
        <f aca="false">F146</f>
        <v>700</v>
      </c>
      <c r="G145" s="75" t="n">
        <f aca="false">G146</f>
        <v>700</v>
      </c>
    </row>
    <row r="146" s="191" customFormat="true" ht="15" hidden="false" customHeight="false" outlineLevel="0" collapsed="false">
      <c r="A146" s="120" t="s">
        <v>229</v>
      </c>
      <c r="B146" s="93" t="s">
        <v>356</v>
      </c>
      <c r="C146" s="71" t="s">
        <v>116</v>
      </c>
      <c r="D146" s="71"/>
      <c r="E146" s="74"/>
      <c r="F146" s="72" t="n">
        <f aca="false">F147</f>
        <v>700</v>
      </c>
      <c r="G146" s="72" t="n">
        <f aca="false">G147</f>
        <v>700</v>
      </c>
    </row>
    <row r="147" s="191" customFormat="true" ht="12.75" hidden="false" customHeight="true" outlineLevel="0" collapsed="false">
      <c r="A147" s="92" t="s">
        <v>343</v>
      </c>
      <c r="B147" s="93" t="s">
        <v>356</v>
      </c>
      <c r="C147" s="71" t="s">
        <v>116</v>
      </c>
      <c r="D147" s="71" t="s">
        <v>344</v>
      </c>
      <c r="E147" s="74"/>
      <c r="F147" s="72" t="n">
        <f aca="false">F148</f>
        <v>700</v>
      </c>
      <c r="G147" s="72" t="n">
        <f aca="false">G148</f>
        <v>700</v>
      </c>
    </row>
    <row r="148" s="191" customFormat="true" ht="15" hidden="false" customHeight="false" outlineLevel="0" collapsed="false">
      <c r="A148" s="80" t="s">
        <v>357</v>
      </c>
      <c r="B148" s="96" t="s">
        <v>356</v>
      </c>
      <c r="C148" s="81" t="s">
        <v>116</v>
      </c>
      <c r="D148" s="81" t="s">
        <v>344</v>
      </c>
      <c r="E148" s="81" t="s">
        <v>139</v>
      </c>
      <c r="F148" s="82" t="n">
        <f aca="false">F149</f>
        <v>700</v>
      </c>
      <c r="G148" s="82" t="n">
        <f aca="false">G149</f>
        <v>700</v>
      </c>
    </row>
    <row r="149" s="191" customFormat="true" ht="24" hidden="false" customHeight="false" outlineLevel="0" collapsed="false">
      <c r="A149" s="80" t="s">
        <v>140</v>
      </c>
      <c r="B149" s="96" t="s">
        <v>356</v>
      </c>
      <c r="C149" s="81" t="s">
        <v>116</v>
      </c>
      <c r="D149" s="81" t="s">
        <v>344</v>
      </c>
      <c r="E149" s="81" t="s">
        <v>141</v>
      </c>
      <c r="F149" s="82" t="n">
        <v>700</v>
      </c>
      <c r="G149" s="82" t="n">
        <v>700</v>
      </c>
    </row>
    <row r="150" s="191" customFormat="true" ht="30.75" hidden="false" customHeight="true" outlineLevel="0" collapsed="false">
      <c r="A150" s="87" t="s">
        <v>345</v>
      </c>
      <c r="B150" s="68" t="s">
        <v>346</v>
      </c>
      <c r="C150" s="68"/>
      <c r="D150" s="68"/>
      <c r="E150" s="68"/>
      <c r="F150" s="69" t="n">
        <f aca="false">F151</f>
        <v>39847</v>
      </c>
      <c r="G150" s="69" t="n">
        <f aca="false">G151</f>
        <v>39847</v>
      </c>
    </row>
    <row r="151" s="191" customFormat="true" ht="36" hidden="false" customHeight="false" outlineLevel="0" collapsed="false">
      <c r="A151" s="92" t="s">
        <v>358</v>
      </c>
      <c r="B151" s="93" t="s">
        <v>359</v>
      </c>
      <c r="C151" s="71"/>
      <c r="D151" s="71"/>
      <c r="E151" s="71"/>
      <c r="F151" s="72" t="n">
        <f aca="false">F152+F157+F162</f>
        <v>39847</v>
      </c>
      <c r="G151" s="72" t="n">
        <f aca="false">G152+G157+G162</f>
        <v>39847</v>
      </c>
    </row>
    <row r="152" s="191" customFormat="true" ht="24" hidden="false" customHeight="false" outlineLevel="0" collapsed="false">
      <c r="A152" s="115" t="s">
        <v>360</v>
      </c>
      <c r="B152" s="116" t="s">
        <v>361</v>
      </c>
      <c r="C152" s="74"/>
      <c r="D152" s="74"/>
      <c r="E152" s="74"/>
      <c r="F152" s="75" t="n">
        <f aca="false">F153</f>
        <v>19300</v>
      </c>
      <c r="G152" s="75" t="n">
        <f aca="false">G153</f>
        <v>19300</v>
      </c>
    </row>
    <row r="153" s="191" customFormat="true" ht="15" hidden="false" customHeight="false" outlineLevel="0" collapsed="false">
      <c r="A153" s="102" t="s">
        <v>229</v>
      </c>
      <c r="B153" s="71" t="s">
        <v>361</v>
      </c>
      <c r="C153" s="71" t="s">
        <v>116</v>
      </c>
      <c r="D153" s="71"/>
      <c r="E153" s="71"/>
      <c r="F153" s="72" t="n">
        <f aca="false">F154</f>
        <v>19300</v>
      </c>
      <c r="G153" s="72" t="n">
        <f aca="false">G154</f>
        <v>19300</v>
      </c>
    </row>
    <row r="154" s="191" customFormat="true" ht="15" hidden="false" customHeight="false" outlineLevel="0" collapsed="false">
      <c r="A154" s="102" t="s">
        <v>705</v>
      </c>
      <c r="B154" s="71" t="s">
        <v>361</v>
      </c>
      <c r="C154" s="71" t="s">
        <v>116</v>
      </c>
      <c r="D154" s="71" t="s">
        <v>222</v>
      </c>
      <c r="E154" s="71"/>
      <c r="F154" s="72" t="n">
        <f aca="false">F155</f>
        <v>19300</v>
      </c>
      <c r="G154" s="72" t="n">
        <f aca="false">G155</f>
        <v>19300</v>
      </c>
    </row>
    <row r="155" s="191" customFormat="true" ht="15" hidden="false" customHeight="false" outlineLevel="0" collapsed="false">
      <c r="A155" s="80" t="s">
        <v>138</v>
      </c>
      <c r="B155" s="81" t="s">
        <v>361</v>
      </c>
      <c r="C155" s="81" t="s">
        <v>116</v>
      </c>
      <c r="D155" s="81" t="s">
        <v>222</v>
      </c>
      <c r="E155" s="81" t="s">
        <v>139</v>
      </c>
      <c r="F155" s="82" t="n">
        <f aca="false">F156</f>
        <v>19300</v>
      </c>
      <c r="G155" s="82" t="n">
        <f aca="false">G156</f>
        <v>19300</v>
      </c>
    </row>
    <row r="156" s="191" customFormat="true" ht="24" hidden="false" customHeight="false" outlineLevel="0" collapsed="false">
      <c r="A156" s="80" t="s">
        <v>140</v>
      </c>
      <c r="B156" s="81" t="s">
        <v>361</v>
      </c>
      <c r="C156" s="81" t="s">
        <v>116</v>
      </c>
      <c r="D156" s="81" t="s">
        <v>222</v>
      </c>
      <c r="E156" s="81" t="s">
        <v>141</v>
      </c>
      <c r="F156" s="82" t="n">
        <v>19300</v>
      </c>
      <c r="G156" s="82" t="n">
        <v>19300</v>
      </c>
    </row>
    <row r="157" s="191" customFormat="true" ht="36" hidden="false" customHeight="false" outlineLevel="0" collapsed="false">
      <c r="A157" s="77" t="s">
        <v>362</v>
      </c>
      <c r="B157" s="74" t="s">
        <v>363</v>
      </c>
      <c r="C157" s="81"/>
      <c r="D157" s="81"/>
      <c r="E157" s="74"/>
      <c r="F157" s="75" t="n">
        <f aca="false">F158</f>
        <v>13547</v>
      </c>
      <c r="G157" s="75" t="n">
        <f aca="false">G158</f>
        <v>13547</v>
      </c>
    </row>
    <row r="158" s="191" customFormat="true" ht="15" hidden="false" customHeight="false" outlineLevel="0" collapsed="false">
      <c r="A158" s="102" t="s">
        <v>229</v>
      </c>
      <c r="B158" s="71" t="s">
        <v>363</v>
      </c>
      <c r="C158" s="71" t="s">
        <v>116</v>
      </c>
      <c r="D158" s="71"/>
      <c r="E158" s="71"/>
      <c r="F158" s="72" t="n">
        <f aca="false">F159</f>
        <v>13547</v>
      </c>
      <c r="G158" s="72" t="n">
        <f aca="false">G159</f>
        <v>13547</v>
      </c>
    </row>
    <row r="159" s="191" customFormat="true" ht="15" hidden="false" customHeight="false" outlineLevel="0" collapsed="false">
      <c r="A159" s="102" t="s">
        <v>705</v>
      </c>
      <c r="B159" s="71" t="s">
        <v>363</v>
      </c>
      <c r="C159" s="71" t="s">
        <v>116</v>
      </c>
      <c r="D159" s="71" t="s">
        <v>222</v>
      </c>
      <c r="E159" s="71"/>
      <c r="F159" s="72" t="n">
        <f aca="false">F160</f>
        <v>13547</v>
      </c>
      <c r="G159" s="72" t="n">
        <f aca="false">G160</f>
        <v>13547</v>
      </c>
    </row>
    <row r="160" s="191" customFormat="true" ht="15" hidden="false" customHeight="false" outlineLevel="0" collapsed="false">
      <c r="A160" s="80" t="s">
        <v>138</v>
      </c>
      <c r="B160" s="81" t="s">
        <v>363</v>
      </c>
      <c r="C160" s="81" t="s">
        <v>116</v>
      </c>
      <c r="D160" s="81" t="s">
        <v>222</v>
      </c>
      <c r="E160" s="81" t="s">
        <v>139</v>
      </c>
      <c r="F160" s="82" t="n">
        <f aca="false">F161</f>
        <v>13547</v>
      </c>
      <c r="G160" s="82" t="n">
        <f aca="false">G161</f>
        <v>13547</v>
      </c>
    </row>
    <row r="161" s="191" customFormat="true" ht="24" hidden="false" customHeight="false" outlineLevel="0" collapsed="false">
      <c r="A161" s="80" t="s">
        <v>140</v>
      </c>
      <c r="B161" s="81" t="s">
        <v>363</v>
      </c>
      <c r="C161" s="81" t="s">
        <v>116</v>
      </c>
      <c r="D161" s="81" t="s">
        <v>222</v>
      </c>
      <c r="E161" s="81" t="s">
        <v>141</v>
      </c>
      <c r="F161" s="82" t="n">
        <v>13547</v>
      </c>
      <c r="G161" s="82" t="n">
        <v>13547</v>
      </c>
    </row>
    <row r="162" s="191" customFormat="true" ht="36" hidden="false" customHeight="false" outlineLevel="0" collapsed="false">
      <c r="A162" s="77" t="s">
        <v>364</v>
      </c>
      <c r="B162" s="74" t="s">
        <v>365</v>
      </c>
      <c r="C162" s="74"/>
      <c r="D162" s="74"/>
      <c r="E162" s="74"/>
      <c r="F162" s="75" t="n">
        <f aca="false">F163</f>
        <v>7000</v>
      </c>
      <c r="G162" s="75" t="n">
        <f aca="false">G163</f>
        <v>7000</v>
      </c>
    </row>
    <row r="163" s="191" customFormat="true" ht="15" hidden="false" customHeight="false" outlineLevel="0" collapsed="false">
      <c r="A163" s="102" t="s">
        <v>229</v>
      </c>
      <c r="B163" s="71" t="s">
        <v>365</v>
      </c>
      <c r="C163" s="71" t="s">
        <v>116</v>
      </c>
      <c r="D163" s="71"/>
      <c r="E163" s="71"/>
      <c r="F163" s="72" t="n">
        <f aca="false">F164</f>
        <v>7000</v>
      </c>
      <c r="G163" s="72" t="n">
        <f aca="false">G164</f>
        <v>7000</v>
      </c>
    </row>
    <row r="164" s="191" customFormat="true" ht="13.5" hidden="false" customHeight="true" outlineLevel="0" collapsed="false">
      <c r="A164" s="102" t="s">
        <v>705</v>
      </c>
      <c r="B164" s="71" t="s">
        <v>365</v>
      </c>
      <c r="C164" s="71" t="s">
        <v>116</v>
      </c>
      <c r="D164" s="71" t="s">
        <v>222</v>
      </c>
      <c r="E164" s="71"/>
      <c r="F164" s="72" t="n">
        <f aca="false">F165</f>
        <v>7000</v>
      </c>
      <c r="G164" s="72" t="n">
        <f aca="false">G165</f>
        <v>7000</v>
      </c>
    </row>
    <row r="165" s="191" customFormat="true" ht="15" hidden="false" customHeight="false" outlineLevel="0" collapsed="false">
      <c r="A165" s="80" t="s">
        <v>138</v>
      </c>
      <c r="B165" s="81" t="s">
        <v>365</v>
      </c>
      <c r="C165" s="81" t="s">
        <v>116</v>
      </c>
      <c r="D165" s="81" t="s">
        <v>222</v>
      </c>
      <c r="E165" s="81" t="s">
        <v>139</v>
      </c>
      <c r="F165" s="82" t="n">
        <f aca="false">F166</f>
        <v>7000</v>
      </c>
      <c r="G165" s="82" t="n">
        <f aca="false">G166</f>
        <v>7000</v>
      </c>
    </row>
    <row r="166" s="191" customFormat="true" ht="24" hidden="false" customHeight="false" outlineLevel="0" collapsed="false">
      <c r="A166" s="80" t="s">
        <v>140</v>
      </c>
      <c r="B166" s="81" t="s">
        <v>365</v>
      </c>
      <c r="C166" s="81" t="s">
        <v>116</v>
      </c>
      <c r="D166" s="81" t="s">
        <v>222</v>
      </c>
      <c r="E166" s="81" t="s">
        <v>141</v>
      </c>
      <c r="F166" s="82" t="n">
        <v>7000</v>
      </c>
      <c r="G166" s="82" t="n">
        <v>7000</v>
      </c>
    </row>
    <row r="167" s="191" customFormat="true" ht="27" hidden="false" customHeight="false" outlineLevel="0" collapsed="false">
      <c r="A167" s="87" t="s">
        <v>366</v>
      </c>
      <c r="B167" s="68" t="s">
        <v>367</v>
      </c>
      <c r="C167" s="68"/>
      <c r="D167" s="68"/>
      <c r="E167" s="68"/>
      <c r="F167" s="69" t="n">
        <f aca="false">F168+F178</f>
        <v>13300</v>
      </c>
      <c r="G167" s="69" t="n">
        <f aca="false">G168+G178</f>
        <v>13300</v>
      </c>
    </row>
    <row r="168" s="191" customFormat="true" ht="15" hidden="false" customHeight="false" outlineLevel="0" collapsed="false">
      <c r="A168" s="113" t="s">
        <v>368</v>
      </c>
      <c r="B168" s="117" t="s">
        <v>369</v>
      </c>
      <c r="C168" s="78"/>
      <c r="D168" s="78"/>
      <c r="E168" s="78"/>
      <c r="F168" s="79" t="n">
        <f aca="false">F169</f>
        <v>3300</v>
      </c>
      <c r="G168" s="79" t="n">
        <f aca="false">G169</f>
        <v>3300</v>
      </c>
    </row>
    <row r="169" s="191" customFormat="true" ht="24" hidden="false" customHeight="false" outlineLevel="0" collapsed="false">
      <c r="A169" s="70" t="s">
        <v>154</v>
      </c>
      <c r="B169" s="71" t="s">
        <v>369</v>
      </c>
      <c r="C169" s="71"/>
      <c r="D169" s="71"/>
      <c r="E169" s="71"/>
      <c r="F169" s="72" t="n">
        <f aca="false">F170</f>
        <v>3300</v>
      </c>
      <c r="G169" s="72" t="n">
        <f aca="false">G170</f>
        <v>3300</v>
      </c>
    </row>
    <row r="170" s="191" customFormat="true" ht="12.75" hidden="false" customHeight="true" outlineLevel="0" collapsed="false">
      <c r="A170" s="102" t="s">
        <v>229</v>
      </c>
      <c r="B170" s="71" t="s">
        <v>369</v>
      </c>
      <c r="C170" s="71" t="s">
        <v>116</v>
      </c>
      <c r="D170" s="71"/>
      <c r="E170" s="71"/>
      <c r="F170" s="72" t="n">
        <f aca="false">F171</f>
        <v>3300</v>
      </c>
      <c r="G170" s="72" t="n">
        <f aca="false">G171</f>
        <v>3300</v>
      </c>
    </row>
    <row r="171" s="191" customFormat="true" ht="12.75" hidden="false" customHeight="true" outlineLevel="0" collapsed="false">
      <c r="A171" s="102" t="s">
        <v>705</v>
      </c>
      <c r="B171" s="71" t="s">
        <v>369</v>
      </c>
      <c r="C171" s="71" t="s">
        <v>116</v>
      </c>
      <c r="D171" s="71" t="s">
        <v>222</v>
      </c>
      <c r="E171" s="71"/>
      <c r="F171" s="72" t="n">
        <f aca="false">F172+F174+F176</f>
        <v>3300</v>
      </c>
      <c r="G171" s="72" t="n">
        <f aca="false">G172+G174+G176</f>
        <v>3300</v>
      </c>
    </row>
    <row r="172" s="191" customFormat="true" ht="36" hidden="false" customHeight="false" outlineLevel="0" collapsed="false">
      <c r="A172" s="80" t="s">
        <v>123</v>
      </c>
      <c r="B172" s="81" t="s">
        <v>369</v>
      </c>
      <c r="C172" s="81" t="s">
        <v>116</v>
      </c>
      <c r="D172" s="81" t="s">
        <v>222</v>
      </c>
      <c r="E172" s="81" t="s">
        <v>124</v>
      </c>
      <c r="F172" s="82" t="n">
        <f aca="false">F173</f>
        <v>3060</v>
      </c>
      <c r="G172" s="82" t="n">
        <f aca="false">G173</f>
        <v>3060</v>
      </c>
    </row>
    <row r="173" s="191" customFormat="true" ht="15" hidden="false" customHeight="false" outlineLevel="0" collapsed="false">
      <c r="A173" s="80" t="s">
        <v>157</v>
      </c>
      <c r="B173" s="81" t="s">
        <v>369</v>
      </c>
      <c r="C173" s="81" t="s">
        <v>116</v>
      </c>
      <c r="D173" s="81" t="s">
        <v>222</v>
      </c>
      <c r="E173" s="81" t="s">
        <v>158</v>
      </c>
      <c r="F173" s="82" t="n">
        <v>3060</v>
      </c>
      <c r="G173" s="82" t="n">
        <v>3060</v>
      </c>
    </row>
    <row r="174" s="191" customFormat="true" ht="15" hidden="false" customHeight="false" outlineLevel="0" collapsed="false">
      <c r="A174" s="80" t="s">
        <v>138</v>
      </c>
      <c r="B174" s="81" t="s">
        <v>369</v>
      </c>
      <c r="C174" s="81" t="s">
        <v>116</v>
      </c>
      <c r="D174" s="81" t="s">
        <v>222</v>
      </c>
      <c r="E174" s="81" t="s">
        <v>139</v>
      </c>
      <c r="F174" s="82" t="n">
        <f aca="false">F175</f>
        <v>220</v>
      </c>
      <c r="G174" s="82" t="n">
        <f aca="false">G175</f>
        <v>220</v>
      </c>
    </row>
    <row r="175" s="191" customFormat="true" ht="24" hidden="false" customHeight="false" outlineLevel="0" collapsed="false">
      <c r="A175" s="80" t="s">
        <v>140</v>
      </c>
      <c r="B175" s="81" t="s">
        <v>369</v>
      </c>
      <c r="C175" s="81" t="s">
        <v>116</v>
      </c>
      <c r="D175" s="81" t="s">
        <v>222</v>
      </c>
      <c r="E175" s="81" t="s">
        <v>141</v>
      </c>
      <c r="F175" s="82" t="n">
        <v>220</v>
      </c>
      <c r="G175" s="82" t="n">
        <v>220</v>
      </c>
    </row>
    <row r="176" s="191" customFormat="true" ht="15" hidden="false" customHeight="false" outlineLevel="0" collapsed="false">
      <c r="A176" s="80" t="s">
        <v>142</v>
      </c>
      <c r="B176" s="81" t="s">
        <v>369</v>
      </c>
      <c r="C176" s="81" t="s">
        <v>116</v>
      </c>
      <c r="D176" s="81" t="s">
        <v>222</v>
      </c>
      <c r="E176" s="81" t="s">
        <v>143</v>
      </c>
      <c r="F176" s="82" t="n">
        <f aca="false">F177</f>
        <v>20</v>
      </c>
      <c r="G176" s="82" t="n">
        <f aca="false">G177</f>
        <v>20</v>
      </c>
    </row>
    <row r="177" s="191" customFormat="true" ht="15" hidden="false" customHeight="false" outlineLevel="0" collapsed="false">
      <c r="A177" s="80" t="s">
        <v>228</v>
      </c>
      <c r="B177" s="81" t="s">
        <v>369</v>
      </c>
      <c r="C177" s="81" t="s">
        <v>116</v>
      </c>
      <c r="D177" s="81" t="s">
        <v>222</v>
      </c>
      <c r="E177" s="81" t="s">
        <v>145</v>
      </c>
      <c r="F177" s="82" t="n">
        <v>20</v>
      </c>
      <c r="G177" s="82" t="n">
        <v>20</v>
      </c>
    </row>
    <row r="178" s="191" customFormat="true" ht="15" hidden="false" customHeight="false" outlineLevel="0" collapsed="false">
      <c r="A178" s="115" t="s">
        <v>370</v>
      </c>
      <c r="B178" s="116" t="s">
        <v>371</v>
      </c>
      <c r="C178" s="74"/>
      <c r="D178" s="74"/>
      <c r="E178" s="74"/>
      <c r="F178" s="75" t="n">
        <f aca="false">F179</f>
        <v>10000</v>
      </c>
      <c r="G178" s="75" t="n">
        <f aca="false">G179</f>
        <v>10000</v>
      </c>
    </row>
    <row r="179" s="191" customFormat="true" ht="15" hidden="false" customHeight="false" outlineLevel="0" collapsed="false">
      <c r="A179" s="102" t="s">
        <v>229</v>
      </c>
      <c r="B179" s="71" t="s">
        <v>371</v>
      </c>
      <c r="C179" s="71" t="s">
        <v>116</v>
      </c>
      <c r="D179" s="71"/>
      <c r="E179" s="71"/>
      <c r="F179" s="72" t="n">
        <f aca="false">F180</f>
        <v>10000</v>
      </c>
      <c r="G179" s="72" t="n">
        <f aca="false">G180</f>
        <v>10000</v>
      </c>
    </row>
    <row r="180" s="191" customFormat="true" ht="15" hidden="false" customHeight="false" outlineLevel="0" collapsed="false">
      <c r="A180" s="102" t="s">
        <v>705</v>
      </c>
      <c r="B180" s="71" t="s">
        <v>371</v>
      </c>
      <c r="C180" s="71" t="s">
        <v>116</v>
      </c>
      <c r="D180" s="71" t="s">
        <v>222</v>
      </c>
      <c r="E180" s="71"/>
      <c r="F180" s="72" t="n">
        <f aca="false">F181</f>
        <v>10000</v>
      </c>
      <c r="G180" s="72" t="n">
        <f aca="false">G181</f>
        <v>10000</v>
      </c>
    </row>
    <row r="181" s="191" customFormat="true" ht="24" hidden="false" customHeight="false" outlineLevel="0" collapsed="false">
      <c r="A181" s="80" t="s">
        <v>281</v>
      </c>
      <c r="B181" s="81" t="s">
        <v>371</v>
      </c>
      <c r="C181" s="81" t="s">
        <v>116</v>
      </c>
      <c r="D181" s="81" t="s">
        <v>222</v>
      </c>
      <c r="E181" s="81" t="s">
        <v>282</v>
      </c>
      <c r="F181" s="82" t="n">
        <f aca="false">F182</f>
        <v>10000</v>
      </c>
      <c r="G181" s="82" t="n">
        <f aca="false">G182</f>
        <v>10000</v>
      </c>
    </row>
    <row r="182" s="191" customFormat="true" ht="15" hidden="false" customHeight="false" outlineLevel="0" collapsed="false">
      <c r="A182" s="80" t="s">
        <v>294</v>
      </c>
      <c r="B182" s="81" t="s">
        <v>371</v>
      </c>
      <c r="C182" s="81" t="s">
        <v>116</v>
      </c>
      <c r="D182" s="81" t="s">
        <v>222</v>
      </c>
      <c r="E182" s="81" t="s">
        <v>295</v>
      </c>
      <c r="F182" s="82" t="n">
        <v>10000</v>
      </c>
      <c r="G182" s="82" t="n">
        <v>10000</v>
      </c>
    </row>
    <row r="183" s="191" customFormat="true" ht="25.5" hidden="false" customHeight="false" outlineLevel="0" collapsed="false">
      <c r="A183" s="186" t="s">
        <v>426</v>
      </c>
      <c r="B183" s="194" t="s">
        <v>427</v>
      </c>
      <c r="C183" s="188"/>
      <c r="D183" s="188"/>
      <c r="E183" s="188"/>
      <c r="F183" s="190" t="n">
        <f aca="false">F184+F189+F194+F199+F204+F209+F214+F219+F224+F229+F234</f>
        <v>101700</v>
      </c>
      <c r="G183" s="190" t="n">
        <f aca="false">G184+G189+G194+G199+G204+G209+G214+G219+G224+G229+G234</f>
        <v>96700</v>
      </c>
    </row>
    <row r="184" s="191" customFormat="true" ht="15" hidden="false" customHeight="false" outlineLevel="0" collapsed="false">
      <c r="A184" s="92" t="s">
        <v>428</v>
      </c>
      <c r="B184" s="71" t="s">
        <v>429</v>
      </c>
      <c r="C184" s="71"/>
      <c r="D184" s="71"/>
      <c r="E184" s="71"/>
      <c r="F184" s="72" t="n">
        <f aca="false">F185</f>
        <v>16600</v>
      </c>
      <c r="G184" s="72" t="n">
        <f aca="false">G185</f>
        <v>16600</v>
      </c>
    </row>
    <row r="185" s="191" customFormat="true" ht="15" hidden="false" customHeight="false" outlineLevel="0" collapsed="false">
      <c r="A185" s="70" t="s">
        <v>424</v>
      </c>
      <c r="B185" s="71" t="s">
        <v>429</v>
      </c>
      <c r="C185" s="71" t="s">
        <v>336</v>
      </c>
      <c r="D185" s="71"/>
      <c r="E185" s="71"/>
      <c r="F185" s="72" t="n">
        <f aca="false">F186</f>
        <v>16600</v>
      </c>
      <c r="G185" s="72" t="n">
        <f aca="false">G186</f>
        <v>16600</v>
      </c>
    </row>
    <row r="186" s="191" customFormat="true" ht="15" hidden="false" customHeight="false" outlineLevel="0" collapsed="false">
      <c r="A186" s="70" t="s">
        <v>425</v>
      </c>
      <c r="B186" s="71" t="s">
        <v>429</v>
      </c>
      <c r="C186" s="71" t="s">
        <v>336</v>
      </c>
      <c r="D186" s="71" t="s">
        <v>220</v>
      </c>
      <c r="E186" s="71"/>
      <c r="F186" s="72" t="n">
        <f aca="false">F187</f>
        <v>16600</v>
      </c>
      <c r="G186" s="72" t="n">
        <f aca="false">G187</f>
        <v>16600</v>
      </c>
    </row>
    <row r="187" s="191" customFormat="true" ht="12.75" hidden="false" customHeight="true" outlineLevel="0" collapsed="false">
      <c r="A187" s="80" t="s">
        <v>138</v>
      </c>
      <c r="B187" s="81" t="s">
        <v>429</v>
      </c>
      <c r="C187" s="81" t="s">
        <v>336</v>
      </c>
      <c r="D187" s="81" t="s">
        <v>220</v>
      </c>
      <c r="E187" s="81" t="s">
        <v>139</v>
      </c>
      <c r="F187" s="82" t="n">
        <f aca="false">F188</f>
        <v>16600</v>
      </c>
      <c r="G187" s="82" t="n">
        <f aca="false">G188</f>
        <v>16600</v>
      </c>
    </row>
    <row r="188" s="191" customFormat="true" ht="13.5" hidden="false" customHeight="true" outlineLevel="0" collapsed="false">
      <c r="A188" s="80" t="s">
        <v>140</v>
      </c>
      <c r="B188" s="81" t="s">
        <v>429</v>
      </c>
      <c r="C188" s="81" t="s">
        <v>336</v>
      </c>
      <c r="D188" s="81" t="s">
        <v>220</v>
      </c>
      <c r="E188" s="81" t="s">
        <v>141</v>
      </c>
      <c r="F188" s="82" t="n">
        <v>16600</v>
      </c>
      <c r="G188" s="82" t="n">
        <v>16600</v>
      </c>
    </row>
    <row r="189" s="191" customFormat="true" ht="15" hidden="false" customHeight="false" outlineLevel="0" collapsed="false">
      <c r="A189" s="92" t="s">
        <v>430</v>
      </c>
      <c r="B189" s="71" t="s">
        <v>431</v>
      </c>
      <c r="C189" s="71"/>
      <c r="D189" s="71"/>
      <c r="E189" s="71"/>
      <c r="F189" s="72" t="n">
        <f aca="false">F190</f>
        <v>15550</v>
      </c>
      <c r="G189" s="72" t="n">
        <f aca="false">G190</f>
        <v>15550</v>
      </c>
    </row>
    <row r="190" s="191" customFormat="true" ht="15" hidden="false" customHeight="false" outlineLevel="0" collapsed="false">
      <c r="A190" s="70" t="s">
        <v>424</v>
      </c>
      <c r="B190" s="71" t="s">
        <v>431</v>
      </c>
      <c r="C190" s="71" t="s">
        <v>336</v>
      </c>
      <c r="D190" s="71"/>
      <c r="E190" s="71"/>
      <c r="F190" s="72" t="n">
        <f aca="false">F191</f>
        <v>15550</v>
      </c>
      <c r="G190" s="72" t="n">
        <f aca="false">G191</f>
        <v>15550</v>
      </c>
    </row>
    <row r="191" s="191" customFormat="true" ht="15" hidden="false" customHeight="false" outlineLevel="0" collapsed="false">
      <c r="A191" s="70" t="s">
        <v>425</v>
      </c>
      <c r="B191" s="71" t="s">
        <v>431</v>
      </c>
      <c r="C191" s="71" t="s">
        <v>336</v>
      </c>
      <c r="D191" s="71" t="s">
        <v>220</v>
      </c>
      <c r="E191" s="71"/>
      <c r="F191" s="72" t="n">
        <f aca="false">F192</f>
        <v>15550</v>
      </c>
      <c r="G191" s="72" t="n">
        <f aca="false">G192</f>
        <v>15550</v>
      </c>
    </row>
    <row r="192" s="191" customFormat="true" ht="15" hidden="false" customHeight="false" outlineLevel="0" collapsed="false">
      <c r="A192" s="80" t="s">
        <v>138</v>
      </c>
      <c r="B192" s="81" t="s">
        <v>431</v>
      </c>
      <c r="C192" s="81" t="s">
        <v>336</v>
      </c>
      <c r="D192" s="81" t="s">
        <v>220</v>
      </c>
      <c r="E192" s="81" t="s">
        <v>139</v>
      </c>
      <c r="F192" s="82" t="n">
        <f aca="false">F193</f>
        <v>15550</v>
      </c>
      <c r="G192" s="82" t="n">
        <f aca="false">G193</f>
        <v>15550</v>
      </c>
    </row>
    <row r="193" s="191" customFormat="true" ht="24" hidden="false" customHeight="false" outlineLevel="0" collapsed="false">
      <c r="A193" s="80" t="s">
        <v>140</v>
      </c>
      <c r="B193" s="81" t="s">
        <v>431</v>
      </c>
      <c r="C193" s="81" t="s">
        <v>336</v>
      </c>
      <c r="D193" s="81" t="s">
        <v>220</v>
      </c>
      <c r="E193" s="81" t="s">
        <v>141</v>
      </c>
      <c r="F193" s="82" t="n">
        <v>15550</v>
      </c>
      <c r="G193" s="82" t="n">
        <v>15550</v>
      </c>
    </row>
    <row r="194" s="191" customFormat="true" ht="13.5" hidden="false" customHeight="true" outlineLevel="0" collapsed="false">
      <c r="A194" s="92" t="s">
        <v>432</v>
      </c>
      <c r="B194" s="71" t="s">
        <v>433</v>
      </c>
      <c r="C194" s="71"/>
      <c r="D194" s="71"/>
      <c r="E194" s="71"/>
      <c r="F194" s="72" t="n">
        <f aca="false">F195</f>
        <v>15550</v>
      </c>
      <c r="G194" s="72" t="n">
        <f aca="false">G195</f>
        <v>15550</v>
      </c>
    </row>
    <row r="195" s="191" customFormat="true" ht="13.5" hidden="false" customHeight="true" outlineLevel="0" collapsed="false">
      <c r="A195" s="70" t="s">
        <v>424</v>
      </c>
      <c r="B195" s="71" t="s">
        <v>433</v>
      </c>
      <c r="C195" s="71" t="s">
        <v>336</v>
      </c>
      <c r="D195" s="71"/>
      <c r="E195" s="71"/>
      <c r="F195" s="72" t="n">
        <f aca="false">F196</f>
        <v>15550</v>
      </c>
      <c r="G195" s="72" t="n">
        <f aca="false">G196</f>
        <v>15550</v>
      </c>
    </row>
    <row r="196" s="191" customFormat="true" ht="13.5" hidden="false" customHeight="true" outlineLevel="0" collapsed="false">
      <c r="A196" s="70" t="s">
        <v>425</v>
      </c>
      <c r="B196" s="71" t="s">
        <v>433</v>
      </c>
      <c r="C196" s="71" t="s">
        <v>336</v>
      </c>
      <c r="D196" s="71" t="s">
        <v>220</v>
      </c>
      <c r="E196" s="71"/>
      <c r="F196" s="72" t="n">
        <f aca="false">F197</f>
        <v>15550</v>
      </c>
      <c r="G196" s="72" t="n">
        <f aca="false">G197</f>
        <v>15550</v>
      </c>
    </row>
    <row r="197" s="191" customFormat="true" ht="14.25" hidden="false" customHeight="true" outlineLevel="0" collapsed="false">
      <c r="A197" s="80" t="s">
        <v>138</v>
      </c>
      <c r="B197" s="81" t="s">
        <v>433</v>
      </c>
      <c r="C197" s="81" t="s">
        <v>336</v>
      </c>
      <c r="D197" s="81" t="s">
        <v>220</v>
      </c>
      <c r="E197" s="81" t="s">
        <v>139</v>
      </c>
      <c r="F197" s="82" t="n">
        <f aca="false">F198</f>
        <v>15550</v>
      </c>
      <c r="G197" s="82" t="n">
        <f aca="false">G198</f>
        <v>15550</v>
      </c>
    </row>
    <row r="198" s="191" customFormat="true" ht="24" hidden="false" customHeight="false" outlineLevel="0" collapsed="false">
      <c r="A198" s="80" t="s">
        <v>140</v>
      </c>
      <c r="B198" s="81" t="s">
        <v>433</v>
      </c>
      <c r="C198" s="81" t="s">
        <v>336</v>
      </c>
      <c r="D198" s="81" t="s">
        <v>220</v>
      </c>
      <c r="E198" s="81" t="s">
        <v>141</v>
      </c>
      <c r="F198" s="82" t="n">
        <v>15550</v>
      </c>
      <c r="G198" s="82" t="n">
        <v>15550</v>
      </c>
    </row>
    <row r="199" s="191" customFormat="true" ht="15" hidden="false" customHeight="false" outlineLevel="0" collapsed="false">
      <c r="A199" s="70" t="s">
        <v>434</v>
      </c>
      <c r="B199" s="71" t="s">
        <v>435</v>
      </c>
      <c r="C199" s="71"/>
      <c r="D199" s="71"/>
      <c r="E199" s="71"/>
      <c r="F199" s="72" t="n">
        <f aca="false">F200</f>
        <v>5300</v>
      </c>
      <c r="G199" s="72" t="n">
        <f aca="false">G200</f>
        <v>5300</v>
      </c>
    </row>
    <row r="200" s="191" customFormat="true" ht="15" hidden="false" customHeight="false" outlineLevel="0" collapsed="false">
      <c r="A200" s="70" t="s">
        <v>424</v>
      </c>
      <c r="B200" s="71" t="s">
        <v>435</v>
      </c>
      <c r="C200" s="71" t="s">
        <v>336</v>
      </c>
      <c r="D200" s="71"/>
      <c r="E200" s="71"/>
      <c r="F200" s="72" t="n">
        <f aca="false">F201</f>
        <v>5300</v>
      </c>
      <c r="G200" s="72" t="n">
        <f aca="false">G201</f>
        <v>5300</v>
      </c>
    </row>
    <row r="201" s="191" customFormat="true" ht="15" hidden="false" customHeight="false" outlineLevel="0" collapsed="false">
      <c r="A201" s="70" t="s">
        <v>425</v>
      </c>
      <c r="B201" s="71" t="s">
        <v>435</v>
      </c>
      <c r="C201" s="71" t="s">
        <v>336</v>
      </c>
      <c r="D201" s="71" t="s">
        <v>220</v>
      </c>
      <c r="E201" s="71"/>
      <c r="F201" s="72" t="n">
        <f aca="false">F202</f>
        <v>5300</v>
      </c>
      <c r="G201" s="72" t="n">
        <f aca="false">G202</f>
        <v>5300</v>
      </c>
    </row>
    <row r="202" s="191" customFormat="true" ht="12.75" hidden="false" customHeight="true" outlineLevel="0" collapsed="false">
      <c r="A202" s="80" t="s">
        <v>138</v>
      </c>
      <c r="B202" s="81" t="s">
        <v>435</v>
      </c>
      <c r="C202" s="81" t="s">
        <v>336</v>
      </c>
      <c r="D202" s="81" t="s">
        <v>220</v>
      </c>
      <c r="E202" s="81" t="s">
        <v>139</v>
      </c>
      <c r="F202" s="82" t="n">
        <f aca="false">F203</f>
        <v>5300</v>
      </c>
      <c r="G202" s="82" t="n">
        <f aca="false">G203</f>
        <v>5300</v>
      </c>
    </row>
    <row r="203" s="191" customFormat="true" ht="13.5" hidden="false" customHeight="true" outlineLevel="0" collapsed="false">
      <c r="A203" s="80" t="s">
        <v>140</v>
      </c>
      <c r="B203" s="81" t="s">
        <v>435</v>
      </c>
      <c r="C203" s="81" t="s">
        <v>336</v>
      </c>
      <c r="D203" s="81" t="s">
        <v>220</v>
      </c>
      <c r="E203" s="81" t="s">
        <v>141</v>
      </c>
      <c r="F203" s="82" t="n">
        <v>5300</v>
      </c>
      <c r="G203" s="82" t="n">
        <v>5300</v>
      </c>
    </row>
    <row r="204" s="191" customFormat="true" ht="13.5" hidden="false" customHeight="true" outlineLevel="0" collapsed="false">
      <c r="A204" s="92" t="s">
        <v>436</v>
      </c>
      <c r="B204" s="71" t="s">
        <v>437</v>
      </c>
      <c r="C204" s="71"/>
      <c r="D204" s="71"/>
      <c r="E204" s="71"/>
      <c r="F204" s="72" t="n">
        <f aca="false">F205</f>
        <v>3500</v>
      </c>
      <c r="G204" s="72" t="n">
        <f aca="false">G205</f>
        <v>3500</v>
      </c>
    </row>
    <row r="205" s="191" customFormat="true" ht="13.5" hidden="false" customHeight="true" outlineLevel="0" collapsed="false">
      <c r="A205" s="70" t="s">
        <v>424</v>
      </c>
      <c r="B205" s="71" t="s">
        <v>437</v>
      </c>
      <c r="C205" s="71" t="s">
        <v>336</v>
      </c>
      <c r="D205" s="71"/>
      <c r="E205" s="71"/>
      <c r="F205" s="72" t="n">
        <f aca="false">F206</f>
        <v>3500</v>
      </c>
      <c r="G205" s="72" t="n">
        <f aca="false">G206</f>
        <v>3500</v>
      </c>
    </row>
    <row r="206" s="191" customFormat="true" ht="13.5" hidden="false" customHeight="true" outlineLevel="0" collapsed="false">
      <c r="A206" s="70" t="s">
        <v>425</v>
      </c>
      <c r="B206" s="71" t="s">
        <v>437</v>
      </c>
      <c r="C206" s="71" t="s">
        <v>336</v>
      </c>
      <c r="D206" s="71" t="s">
        <v>220</v>
      </c>
      <c r="E206" s="71"/>
      <c r="F206" s="72" t="n">
        <f aca="false">F207</f>
        <v>3500</v>
      </c>
      <c r="G206" s="72" t="n">
        <f aca="false">G207</f>
        <v>3500</v>
      </c>
    </row>
    <row r="207" s="191" customFormat="true" ht="15" hidden="false" customHeight="false" outlineLevel="0" collapsed="false">
      <c r="A207" s="80" t="s">
        <v>138</v>
      </c>
      <c r="B207" s="81" t="s">
        <v>437</v>
      </c>
      <c r="C207" s="81" t="s">
        <v>336</v>
      </c>
      <c r="D207" s="81" t="s">
        <v>220</v>
      </c>
      <c r="E207" s="81" t="s">
        <v>139</v>
      </c>
      <c r="F207" s="82" t="n">
        <f aca="false">F208</f>
        <v>3500</v>
      </c>
      <c r="G207" s="82" t="n">
        <f aca="false">G208</f>
        <v>3500</v>
      </c>
    </row>
    <row r="208" s="191" customFormat="true" ht="30" hidden="false" customHeight="true" outlineLevel="0" collapsed="false">
      <c r="A208" s="80" t="s">
        <v>140</v>
      </c>
      <c r="B208" s="81" t="s">
        <v>437</v>
      </c>
      <c r="C208" s="81" t="s">
        <v>336</v>
      </c>
      <c r="D208" s="81" t="s">
        <v>220</v>
      </c>
      <c r="E208" s="81" t="s">
        <v>141</v>
      </c>
      <c r="F208" s="82" t="n">
        <v>3500</v>
      </c>
      <c r="G208" s="82" t="n">
        <v>3500</v>
      </c>
    </row>
    <row r="209" s="191" customFormat="true" ht="50.25" hidden="false" customHeight="true" outlineLevel="0" collapsed="false">
      <c r="A209" s="70" t="s">
        <v>355</v>
      </c>
      <c r="B209" s="71" t="s">
        <v>438</v>
      </c>
      <c r="C209" s="71"/>
      <c r="D209" s="71"/>
      <c r="E209" s="71"/>
      <c r="F209" s="72" t="n">
        <f aca="false">F210</f>
        <v>2200</v>
      </c>
      <c r="G209" s="72" t="n">
        <f aca="false">G210</f>
        <v>2200</v>
      </c>
    </row>
    <row r="210" s="191" customFormat="true" ht="13.5" hidden="false" customHeight="true" outlineLevel="0" collapsed="false">
      <c r="A210" s="70" t="s">
        <v>424</v>
      </c>
      <c r="B210" s="71" t="s">
        <v>438</v>
      </c>
      <c r="C210" s="71" t="s">
        <v>336</v>
      </c>
      <c r="D210" s="71"/>
      <c r="E210" s="71"/>
      <c r="F210" s="72" t="n">
        <f aca="false">F211</f>
        <v>2200</v>
      </c>
      <c r="G210" s="72" t="n">
        <f aca="false">G211</f>
        <v>2200</v>
      </c>
    </row>
    <row r="211" s="191" customFormat="true" ht="12.75" hidden="false" customHeight="true" outlineLevel="0" collapsed="false">
      <c r="A211" s="70" t="s">
        <v>425</v>
      </c>
      <c r="B211" s="71" t="s">
        <v>438</v>
      </c>
      <c r="C211" s="71" t="s">
        <v>336</v>
      </c>
      <c r="D211" s="71" t="s">
        <v>220</v>
      </c>
      <c r="E211" s="71"/>
      <c r="F211" s="72" t="n">
        <f aca="false">F212</f>
        <v>2200</v>
      </c>
      <c r="G211" s="72" t="n">
        <f aca="false">G212</f>
        <v>2200</v>
      </c>
    </row>
    <row r="212" s="191" customFormat="true" ht="15" hidden="false" customHeight="false" outlineLevel="0" collapsed="false">
      <c r="A212" s="80" t="s">
        <v>357</v>
      </c>
      <c r="B212" s="81" t="s">
        <v>438</v>
      </c>
      <c r="C212" s="81" t="s">
        <v>336</v>
      </c>
      <c r="D212" s="81" t="s">
        <v>220</v>
      </c>
      <c r="E212" s="81" t="s">
        <v>139</v>
      </c>
      <c r="F212" s="82" t="n">
        <f aca="false">F213</f>
        <v>2200</v>
      </c>
      <c r="G212" s="82" t="n">
        <f aca="false">G213</f>
        <v>2200</v>
      </c>
    </row>
    <row r="213" s="191" customFormat="true" ht="12.75" hidden="false" customHeight="true" outlineLevel="0" collapsed="false">
      <c r="A213" s="80" t="s">
        <v>140</v>
      </c>
      <c r="B213" s="81" t="s">
        <v>438</v>
      </c>
      <c r="C213" s="81" t="s">
        <v>336</v>
      </c>
      <c r="D213" s="81" t="s">
        <v>220</v>
      </c>
      <c r="E213" s="81" t="s">
        <v>141</v>
      </c>
      <c r="F213" s="82" t="n">
        <v>2200</v>
      </c>
      <c r="G213" s="82" t="n">
        <v>2200</v>
      </c>
    </row>
    <row r="214" s="191" customFormat="true" ht="24" hidden="false" customHeight="false" outlineLevel="0" collapsed="false">
      <c r="A214" s="195" t="s">
        <v>439</v>
      </c>
      <c r="B214" s="196" t="s">
        <v>440</v>
      </c>
      <c r="C214" s="71"/>
      <c r="D214" s="71"/>
      <c r="E214" s="196"/>
      <c r="F214" s="72" t="n">
        <f aca="false">F215</f>
        <v>3000</v>
      </c>
      <c r="G214" s="72" t="n">
        <f aca="false">G215</f>
        <v>3000</v>
      </c>
    </row>
    <row r="215" s="191" customFormat="true" ht="12.75" hidden="false" customHeight="true" outlineLevel="0" collapsed="false">
      <c r="A215" s="70" t="s">
        <v>424</v>
      </c>
      <c r="B215" s="71" t="s">
        <v>440</v>
      </c>
      <c r="C215" s="71" t="s">
        <v>336</v>
      </c>
      <c r="D215" s="71"/>
      <c r="E215" s="71"/>
      <c r="F215" s="72" t="n">
        <f aca="false">F216</f>
        <v>3000</v>
      </c>
      <c r="G215" s="72" t="n">
        <f aca="false">G216</f>
        <v>3000</v>
      </c>
    </row>
    <row r="216" s="191" customFormat="true" ht="11.25" hidden="false" customHeight="true" outlineLevel="0" collapsed="false">
      <c r="A216" s="70" t="s">
        <v>425</v>
      </c>
      <c r="B216" s="71" t="s">
        <v>440</v>
      </c>
      <c r="C216" s="71" t="s">
        <v>336</v>
      </c>
      <c r="D216" s="71" t="s">
        <v>220</v>
      </c>
      <c r="E216" s="71"/>
      <c r="F216" s="72" t="n">
        <f aca="false">F217</f>
        <v>3000</v>
      </c>
      <c r="G216" s="72" t="n">
        <f aca="false">G217</f>
        <v>3000</v>
      </c>
    </row>
    <row r="217" s="191" customFormat="true" ht="15" hidden="false" customHeight="false" outlineLevel="0" collapsed="false">
      <c r="A217" s="80" t="s">
        <v>357</v>
      </c>
      <c r="B217" s="197" t="s">
        <v>440</v>
      </c>
      <c r="C217" s="81" t="s">
        <v>336</v>
      </c>
      <c r="D217" s="81" t="s">
        <v>220</v>
      </c>
      <c r="E217" s="81" t="s">
        <v>139</v>
      </c>
      <c r="F217" s="82" t="n">
        <f aca="false">F218</f>
        <v>3000</v>
      </c>
      <c r="G217" s="82" t="n">
        <f aca="false">G218</f>
        <v>3000</v>
      </c>
    </row>
    <row r="218" s="191" customFormat="true" ht="24" hidden="false" customHeight="false" outlineLevel="0" collapsed="false">
      <c r="A218" s="80" t="s">
        <v>140</v>
      </c>
      <c r="B218" s="197" t="s">
        <v>440</v>
      </c>
      <c r="C218" s="81" t="s">
        <v>336</v>
      </c>
      <c r="D218" s="81" t="s">
        <v>220</v>
      </c>
      <c r="E218" s="81" t="s">
        <v>141</v>
      </c>
      <c r="F218" s="82" t="n">
        <v>3000</v>
      </c>
      <c r="G218" s="82" t="n">
        <v>3000</v>
      </c>
    </row>
    <row r="219" s="191" customFormat="true" ht="15" hidden="false" customHeight="false" outlineLevel="0" collapsed="false">
      <c r="A219" s="118" t="s">
        <v>441</v>
      </c>
      <c r="B219" s="71" t="s">
        <v>442</v>
      </c>
      <c r="C219" s="71"/>
      <c r="D219" s="71"/>
      <c r="E219" s="71"/>
      <c r="F219" s="72" t="n">
        <f aca="false">F220</f>
        <v>23000</v>
      </c>
      <c r="G219" s="72" t="n">
        <f aca="false">G220</f>
        <v>18000</v>
      </c>
    </row>
    <row r="220" s="191" customFormat="true" ht="15" hidden="false" customHeight="false" outlineLevel="0" collapsed="false">
      <c r="A220" s="70" t="s">
        <v>424</v>
      </c>
      <c r="B220" s="71" t="s">
        <v>442</v>
      </c>
      <c r="C220" s="71" t="s">
        <v>336</v>
      </c>
      <c r="D220" s="71"/>
      <c r="E220" s="71"/>
      <c r="F220" s="72" t="n">
        <f aca="false">F221</f>
        <v>23000</v>
      </c>
      <c r="G220" s="72" t="n">
        <f aca="false">G221</f>
        <v>18000</v>
      </c>
    </row>
    <row r="221" s="191" customFormat="true" ht="15" hidden="false" customHeight="false" outlineLevel="0" collapsed="false">
      <c r="A221" s="70" t="s">
        <v>425</v>
      </c>
      <c r="B221" s="71" t="s">
        <v>442</v>
      </c>
      <c r="C221" s="71" t="s">
        <v>336</v>
      </c>
      <c r="D221" s="71" t="s">
        <v>220</v>
      </c>
      <c r="E221" s="71"/>
      <c r="F221" s="72" t="n">
        <f aca="false">F222</f>
        <v>23000</v>
      </c>
      <c r="G221" s="72" t="n">
        <f aca="false">G222</f>
        <v>18000</v>
      </c>
    </row>
    <row r="222" s="191" customFormat="true" ht="15" hidden="false" customHeight="false" outlineLevel="0" collapsed="false">
      <c r="A222" s="80" t="s">
        <v>138</v>
      </c>
      <c r="B222" s="81" t="s">
        <v>442</v>
      </c>
      <c r="C222" s="81" t="s">
        <v>336</v>
      </c>
      <c r="D222" s="81" t="s">
        <v>220</v>
      </c>
      <c r="E222" s="81" t="s">
        <v>139</v>
      </c>
      <c r="F222" s="82" t="n">
        <f aca="false">F223</f>
        <v>23000</v>
      </c>
      <c r="G222" s="82" t="n">
        <f aca="false">G223</f>
        <v>18000</v>
      </c>
    </row>
    <row r="223" s="191" customFormat="true" ht="15" hidden="false" customHeight="true" outlineLevel="0" collapsed="false">
      <c r="A223" s="80" t="s">
        <v>140</v>
      </c>
      <c r="B223" s="81" t="s">
        <v>442</v>
      </c>
      <c r="C223" s="81" t="s">
        <v>336</v>
      </c>
      <c r="D223" s="81" t="s">
        <v>220</v>
      </c>
      <c r="E223" s="81" t="s">
        <v>141</v>
      </c>
      <c r="F223" s="82" t="n">
        <v>23000</v>
      </c>
      <c r="G223" s="82" t="n">
        <v>18000</v>
      </c>
    </row>
    <row r="224" s="191" customFormat="true" ht="15" hidden="false" customHeight="false" outlineLevel="0" collapsed="false">
      <c r="A224" s="118" t="s">
        <v>443</v>
      </c>
      <c r="B224" s="71" t="s">
        <v>444</v>
      </c>
      <c r="C224" s="71"/>
      <c r="D224" s="71"/>
      <c r="E224" s="71"/>
      <c r="F224" s="72" t="n">
        <f aca="false">F225</f>
        <v>10500</v>
      </c>
      <c r="G224" s="72" t="n">
        <f aca="false">G225</f>
        <v>10500</v>
      </c>
    </row>
    <row r="225" s="191" customFormat="true" ht="15" hidden="false" customHeight="false" outlineLevel="0" collapsed="false">
      <c r="A225" s="70" t="s">
        <v>424</v>
      </c>
      <c r="B225" s="71" t="s">
        <v>444</v>
      </c>
      <c r="C225" s="71" t="s">
        <v>336</v>
      </c>
      <c r="D225" s="71"/>
      <c r="E225" s="71"/>
      <c r="F225" s="72" t="n">
        <f aca="false">F226</f>
        <v>10500</v>
      </c>
      <c r="G225" s="72" t="n">
        <f aca="false">G226</f>
        <v>10500</v>
      </c>
    </row>
    <row r="226" s="191" customFormat="true" ht="13.5" hidden="false" customHeight="true" outlineLevel="0" collapsed="false">
      <c r="A226" s="70" t="s">
        <v>425</v>
      </c>
      <c r="B226" s="71" t="s">
        <v>444</v>
      </c>
      <c r="C226" s="71" t="s">
        <v>336</v>
      </c>
      <c r="D226" s="71" t="s">
        <v>220</v>
      </c>
      <c r="E226" s="71"/>
      <c r="F226" s="72" t="n">
        <f aca="false">F227</f>
        <v>10500</v>
      </c>
      <c r="G226" s="72" t="n">
        <f aca="false">G227</f>
        <v>10500</v>
      </c>
    </row>
    <row r="227" s="191" customFormat="true" ht="15" hidden="false" customHeight="false" outlineLevel="0" collapsed="false">
      <c r="A227" s="80" t="s">
        <v>138</v>
      </c>
      <c r="B227" s="81" t="s">
        <v>444</v>
      </c>
      <c r="C227" s="81" t="s">
        <v>336</v>
      </c>
      <c r="D227" s="81" t="s">
        <v>220</v>
      </c>
      <c r="E227" s="81" t="s">
        <v>139</v>
      </c>
      <c r="F227" s="82" t="n">
        <f aca="false">F228</f>
        <v>10500</v>
      </c>
      <c r="G227" s="82" t="n">
        <f aca="false">G228</f>
        <v>10500</v>
      </c>
    </row>
    <row r="228" s="191" customFormat="true" ht="24" hidden="false" customHeight="false" outlineLevel="0" collapsed="false">
      <c r="A228" s="80" t="s">
        <v>140</v>
      </c>
      <c r="B228" s="81" t="s">
        <v>444</v>
      </c>
      <c r="C228" s="81" t="s">
        <v>336</v>
      </c>
      <c r="D228" s="81" t="s">
        <v>220</v>
      </c>
      <c r="E228" s="81" t="s">
        <v>141</v>
      </c>
      <c r="F228" s="82" t="n">
        <v>10500</v>
      </c>
      <c r="G228" s="82" t="n">
        <v>10500</v>
      </c>
    </row>
    <row r="229" s="191" customFormat="true" ht="36" hidden="false" customHeight="false" outlineLevel="0" collapsed="false">
      <c r="A229" s="70" t="s">
        <v>445</v>
      </c>
      <c r="B229" s="71" t="s">
        <v>446</v>
      </c>
      <c r="C229" s="71"/>
      <c r="D229" s="71"/>
      <c r="E229" s="71"/>
      <c r="F229" s="72" t="n">
        <f aca="false">F230</f>
        <v>2000</v>
      </c>
      <c r="G229" s="72" t="n">
        <f aca="false">G230</f>
        <v>2000</v>
      </c>
    </row>
    <row r="230" s="191" customFormat="true" ht="15" hidden="false" customHeight="false" outlineLevel="0" collapsed="false">
      <c r="A230" s="70" t="s">
        <v>424</v>
      </c>
      <c r="B230" s="71" t="s">
        <v>446</v>
      </c>
      <c r="C230" s="71" t="s">
        <v>336</v>
      </c>
      <c r="D230" s="71"/>
      <c r="E230" s="71"/>
      <c r="F230" s="72" t="n">
        <f aca="false">F231</f>
        <v>2000</v>
      </c>
      <c r="G230" s="72" t="n">
        <f aca="false">G231</f>
        <v>2000</v>
      </c>
    </row>
    <row r="231" s="191" customFormat="true" ht="15" hidden="false" customHeight="false" outlineLevel="0" collapsed="false">
      <c r="A231" s="70" t="s">
        <v>425</v>
      </c>
      <c r="B231" s="71" t="s">
        <v>446</v>
      </c>
      <c r="C231" s="71" t="s">
        <v>336</v>
      </c>
      <c r="D231" s="71" t="s">
        <v>220</v>
      </c>
      <c r="E231" s="71"/>
      <c r="F231" s="72" t="n">
        <f aca="false">F232</f>
        <v>2000</v>
      </c>
      <c r="G231" s="72" t="n">
        <f aca="false">G232</f>
        <v>2000</v>
      </c>
    </row>
    <row r="232" s="191" customFormat="true" ht="12.75" hidden="false" customHeight="true" outlineLevel="0" collapsed="false">
      <c r="A232" s="80" t="s">
        <v>138</v>
      </c>
      <c r="B232" s="81" t="s">
        <v>446</v>
      </c>
      <c r="C232" s="81" t="s">
        <v>336</v>
      </c>
      <c r="D232" s="81" t="s">
        <v>220</v>
      </c>
      <c r="E232" s="81" t="s">
        <v>139</v>
      </c>
      <c r="F232" s="82" t="n">
        <f aca="false">F233</f>
        <v>2000</v>
      </c>
      <c r="G232" s="82" t="n">
        <f aca="false">G233</f>
        <v>2000</v>
      </c>
    </row>
    <row r="233" s="191" customFormat="true" ht="24" hidden="false" customHeight="false" outlineLevel="0" collapsed="false">
      <c r="A233" s="80" t="s">
        <v>140</v>
      </c>
      <c r="B233" s="81" t="s">
        <v>446</v>
      </c>
      <c r="C233" s="81" t="s">
        <v>336</v>
      </c>
      <c r="D233" s="81" t="s">
        <v>220</v>
      </c>
      <c r="E233" s="81" t="s">
        <v>141</v>
      </c>
      <c r="F233" s="82" t="n">
        <v>2000</v>
      </c>
      <c r="G233" s="82" t="n">
        <v>2000</v>
      </c>
    </row>
    <row r="234" s="191" customFormat="true" ht="14.25" hidden="false" customHeight="true" outlineLevel="0" collapsed="false">
      <c r="A234" s="76" t="s">
        <v>448</v>
      </c>
      <c r="B234" s="71" t="s">
        <v>427</v>
      </c>
      <c r="C234" s="71"/>
      <c r="D234" s="71"/>
      <c r="E234" s="71"/>
      <c r="F234" s="72" t="n">
        <f aca="false">F235</f>
        <v>4500</v>
      </c>
      <c r="G234" s="72" t="n">
        <f aca="false">G235</f>
        <v>4500</v>
      </c>
    </row>
    <row r="235" s="191" customFormat="true" ht="14.25" hidden="false" customHeight="true" outlineLevel="0" collapsed="false">
      <c r="A235" s="77" t="s">
        <v>418</v>
      </c>
      <c r="B235" s="74" t="s">
        <v>427</v>
      </c>
      <c r="C235" s="74"/>
      <c r="D235" s="74"/>
      <c r="E235" s="74"/>
      <c r="F235" s="75" t="n">
        <f aca="false">F236+F241</f>
        <v>4500</v>
      </c>
      <c r="G235" s="75" t="n">
        <f aca="false">G236+G241</f>
        <v>4500</v>
      </c>
    </row>
    <row r="236" s="191" customFormat="true" ht="14.25" hidden="false" customHeight="true" outlineLevel="0" collapsed="false">
      <c r="A236" s="70" t="s">
        <v>424</v>
      </c>
      <c r="B236" s="71" t="s">
        <v>449</v>
      </c>
      <c r="C236" s="71" t="s">
        <v>336</v>
      </c>
      <c r="D236" s="71"/>
      <c r="E236" s="71"/>
      <c r="F236" s="72" t="n">
        <f aca="false">F237</f>
        <v>4350</v>
      </c>
      <c r="G236" s="72" t="n">
        <f aca="false">G237</f>
        <v>4350</v>
      </c>
    </row>
    <row r="237" s="191" customFormat="true" ht="14.25" hidden="false" customHeight="true" outlineLevel="0" collapsed="false">
      <c r="A237" s="70" t="s">
        <v>447</v>
      </c>
      <c r="B237" s="71" t="s">
        <v>449</v>
      </c>
      <c r="C237" s="71" t="s">
        <v>336</v>
      </c>
      <c r="D237" s="71" t="s">
        <v>336</v>
      </c>
      <c r="E237" s="71"/>
      <c r="F237" s="72" t="n">
        <f aca="false">F238</f>
        <v>4350</v>
      </c>
      <c r="G237" s="72" t="n">
        <f aca="false">G238</f>
        <v>4350</v>
      </c>
    </row>
    <row r="238" s="191" customFormat="true" ht="14.25" hidden="false" customHeight="true" outlineLevel="0" collapsed="false">
      <c r="A238" s="76" t="s">
        <v>419</v>
      </c>
      <c r="B238" s="71" t="s">
        <v>449</v>
      </c>
      <c r="C238" s="71" t="s">
        <v>336</v>
      </c>
      <c r="D238" s="71" t="s">
        <v>336</v>
      </c>
      <c r="E238" s="71"/>
      <c r="F238" s="72" t="n">
        <f aca="false">F239</f>
        <v>4350</v>
      </c>
      <c r="G238" s="72" t="n">
        <f aca="false">G239</f>
        <v>4350</v>
      </c>
    </row>
    <row r="239" s="191" customFormat="true" ht="36" hidden="false" customHeight="false" outlineLevel="0" collapsed="false">
      <c r="A239" s="80" t="s">
        <v>123</v>
      </c>
      <c r="B239" s="81" t="s">
        <v>449</v>
      </c>
      <c r="C239" s="81" t="s">
        <v>336</v>
      </c>
      <c r="D239" s="81" t="s">
        <v>336</v>
      </c>
      <c r="E239" s="81" t="s">
        <v>124</v>
      </c>
      <c r="F239" s="82" t="n">
        <f aca="false">F240</f>
        <v>4350</v>
      </c>
      <c r="G239" s="82" t="n">
        <f aca="false">G240</f>
        <v>4350</v>
      </c>
    </row>
    <row r="240" s="191" customFormat="true" ht="15" hidden="false" customHeight="false" outlineLevel="0" collapsed="false">
      <c r="A240" s="80" t="s">
        <v>125</v>
      </c>
      <c r="B240" s="81" t="s">
        <v>449</v>
      </c>
      <c r="C240" s="81" t="s">
        <v>336</v>
      </c>
      <c r="D240" s="81" t="s">
        <v>336</v>
      </c>
      <c r="E240" s="81" t="s">
        <v>126</v>
      </c>
      <c r="F240" s="82" t="n">
        <v>4350</v>
      </c>
      <c r="G240" s="82" t="n">
        <v>4350</v>
      </c>
    </row>
    <row r="241" s="191" customFormat="true" ht="15" hidden="false" customHeight="false" outlineLevel="0" collapsed="false">
      <c r="A241" s="70" t="s">
        <v>136</v>
      </c>
      <c r="B241" s="71" t="s">
        <v>450</v>
      </c>
      <c r="C241" s="71"/>
      <c r="D241" s="71"/>
      <c r="E241" s="71"/>
      <c r="F241" s="72" t="n">
        <f aca="false">F242</f>
        <v>150</v>
      </c>
      <c r="G241" s="72" t="n">
        <f aca="false">G242</f>
        <v>150</v>
      </c>
    </row>
    <row r="242" s="191" customFormat="true" ht="14.25" hidden="false" customHeight="true" outlineLevel="0" collapsed="false">
      <c r="A242" s="70" t="s">
        <v>424</v>
      </c>
      <c r="B242" s="71" t="s">
        <v>450</v>
      </c>
      <c r="C242" s="71" t="s">
        <v>336</v>
      </c>
      <c r="D242" s="71"/>
      <c r="E242" s="71"/>
      <c r="F242" s="72" t="n">
        <f aca="false">F243</f>
        <v>150</v>
      </c>
      <c r="G242" s="72" t="n">
        <f aca="false">G243</f>
        <v>150</v>
      </c>
    </row>
    <row r="243" s="191" customFormat="true" ht="15" hidden="false" customHeight="false" outlineLevel="0" collapsed="false">
      <c r="A243" s="70" t="s">
        <v>447</v>
      </c>
      <c r="B243" s="71" t="s">
        <v>450</v>
      </c>
      <c r="C243" s="71" t="s">
        <v>336</v>
      </c>
      <c r="D243" s="71" t="s">
        <v>336</v>
      </c>
      <c r="E243" s="71"/>
      <c r="F243" s="72" t="n">
        <f aca="false">F244+F246</f>
        <v>150</v>
      </c>
      <c r="G243" s="72" t="n">
        <f aca="false">G244+G246</f>
        <v>150</v>
      </c>
    </row>
    <row r="244" s="191" customFormat="true" ht="13.5" hidden="false" customHeight="true" outlineLevel="0" collapsed="false">
      <c r="A244" s="80" t="s">
        <v>138</v>
      </c>
      <c r="B244" s="81" t="s">
        <v>450</v>
      </c>
      <c r="C244" s="81" t="s">
        <v>336</v>
      </c>
      <c r="D244" s="81" t="s">
        <v>336</v>
      </c>
      <c r="E244" s="81" t="s">
        <v>139</v>
      </c>
      <c r="F244" s="82" t="n">
        <v>145</v>
      </c>
      <c r="G244" s="82" t="n">
        <v>145</v>
      </c>
    </row>
    <row r="245" s="191" customFormat="true" ht="14.25" hidden="false" customHeight="true" outlineLevel="0" collapsed="false">
      <c r="A245" s="80" t="s">
        <v>140</v>
      </c>
      <c r="B245" s="81" t="s">
        <v>450</v>
      </c>
      <c r="C245" s="81" t="s">
        <v>336</v>
      </c>
      <c r="D245" s="81" t="s">
        <v>336</v>
      </c>
      <c r="E245" s="81" t="s">
        <v>141</v>
      </c>
      <c r="F245" s="82" t="n">
        <v>145</v>
      </c>
      <c r="G245" s="82" t="n">
        <v>145</v>
      </c>
    </row>
    <row r="246" s="191" customFormat="true" ht="15" hidden="false" customHeight="false" outlineLevel="0" collapsed="false">
      <c r="A246" s="80" t="s">
        <v>142</v>
      </c>
      <c r="B246" s="81" t="s">
        <v>450</v>
      </c>
      <c r="C246" s="81" t="s">
        <v>336</v>
      </c>
      <c r="D246" s="81" t="s">
        <v>336</v>
      </c>
      <c r="E246" s="81" t="s">
        <v>143</v>
      </c>
      <c r="F246" s="82" t="n">
        <v>5</v>
      </c>
      <c r="G246" s="82" t="n">
        <v>5</v>
      </c>
    </row>
    <row r="247" s="191" customFormat="true" ht="15" hidden="false" customHeight="false" outlineLevel="0" collapsed="false">
      <c r="A247" s="80" t="s">
        <v>144</v>
      </c>
      <c r="B247" s="81" t="s">
        <v>450</v>
      </c>
      <c r="C247" s="81" t="s">
        <v>336</v>
      </c>
      <c r="D247" s="81" t="s">
        <v>336</v>
      </c>
      <c r="E247" s="81" t="s">
        <v>145</v>
      </c>
      <c r="F247" s="82" t="n">
        <v>5</v>
      </c>
      <c r="G247" s="82" t="n">
        <v>5</v>
      </c>
    </row>
    <row r="248" s="191" customFormat="true" ht="38.25" hidden="false" customHeight="false" outlineLevel="0" collapsed="false">
      <c r="A248" s="186" t="s">
        <v>237</v>
      </c>
      <c r="B248" s="188" t="s">
        <v>238</v>
      </c>
      <c r="C248" s="188"/>
      <c r="D248" s="188"/>
      <c r="E248" s="188"/>
      <c r="F248" s="198" t="n">
        <f aca="false">F249+F275</f>
        <v>9000</v>
      </c>
      <c r="G248" s="198" t="n">
        <f aca="false">G249+G275</f>
        <v>6000</v>
      </c>
    </row>
    <row r="249" s="191" customFormat="true" ht="27" hidden="false" customHeight="false" outlineLevel="0" collapsed="false">
      <c r="A249" s="87" t="s">
        <v>239</v>
      </c>
      <c r="B249" s="68" t="s">
        <v>240</v>
      </c>
      <c r="C249" s="68"/>
      <c r="D249" s="68"/>
      <c r="E249" s="68"/>
      <c r="F249" s="99" t="n">
        <f aca="false">F250+F255+F260+F265+F270</f>
        <v>6500</v>
      </c>
      <c r="G249" s="99" t="n">
        <f aca="false">G250+G255+G260+G265+G270</f>
        <v>3500</v>
      </c>
    </row>
    <row r="250" s="191" customFormat="true" ht="36" hidden="false" customHeight="false" outlineLevel="0" collapsed="false">
      <c r="A250" s="70" t="s">
        <v>241</v>
      </c>
      <c r="B250" s="71" t="s">
        <v>242</v>
      </c>
      <c r="C250" s="71"/>
      <c r="D250" s="71"/>
      <c r="E250" s="71"/>
      <c r="F250" s="100" t="n">
        <f aca="false">F251</f>
        <v>2000</v>
      </c>
      <c r="G250" s="100" t="n">
        <f aca="false">G251</f>
        <v>2000</v>
      </c>
    </row>
    <row r="251" s="191" customFormat="true" ht="15" hidden="false" customHeight="false" outlineLevel="0" collapsed="false">
      <c r="A251" s="102" t="s">
        <v>229</v>
      </c>
      <c r="B251" s="71" t="s">
        <v>242</v>
      </c>
      <c r="C251" s="71" t="s">
        <v>116</v>
      </c>
      <c r="D251" s="71"/>
      <c r="E251" s="71"/>
      <c r="F251" s="95" t="n">
        <f aca="false">F252</f>
        <v>2000</v>
      </c>
      <c r="G251" s="95" t="n">
        <f aca="false">G252</f>
        <v>2000</v>
      </c>
    </row>
    <row r="252" s="191" customFormat="true" ht="15" hidden="false" customHeight="false" outlineLevel="0" collapsed="false">
      <c r="A252" s="102" t="s">
        <v>235</v>
      </c>
      <c r="B252" s="71" t="s">
        <v>242</v>
      </c>
      <c r="C252" s="71" t="s">
        <v>116</v>
      </c>
      <c r="D252" s="71" t="s">
        <v>236</v>
      </c>
      <c r="E252" s="71"/>
      <c r="F252" s="95" t="n">
        <f aca="false">F253</f>
        <v>2000</v>
      </c>
      <c r="G252" s="95" t="n">
        <f aca="false">G253</f>
        <v>2000</v>
      </c>
    </row>
    <row r="253" s="191" customFormat="true" ht="15" hidden="false" customHeight="false" outlineLevel="0" collapsed="false">
      <c r="A253" s="80" t="s">
        <v>142</v>
      </c>
      <c r="B253" s="81" t="s">
        <v>242</v>
      </c>
      <c r="C253" s="81" t="s">
        <v>116</v>
      </c>
      <c r="D253" s="81" t="s">
        <v>236</v>
      </c>
      <c r="E253" s="81" t="s">
        <v>143</v>
      </c>
      <c r="F253" s="101" t="n">
        <f aca="false">F254</f>
        <v>2000</v>
      </c>
      <c r="G253" s="101" t="n">
        <f aca="false">G254</f>
        <v>2000</v>
      </c>
    </row>
    <row r="254" s="191" customFormat="true" ht="24" hidden="false" customHeight="false" outlineLevel="0" collapsed="false">
      <c r="A254" s="80" t="s">
        <v>243</v>
      </c>
      <c r="B254" s="81" t="s">
        <v>242</v>
      </c>
      <c r="C254" s="81" t="s">
        <v>116</v>
      </c>
      <c r="D254" s="81" t="s">
        <v>236</v>
      </c>
      <c r="E254" s="81" t="s">
        <v>244</v>
      </c>
      <c r="F254" s="101" t="n">
        <v>2000</v>
      </c>
      <c r="G254" s="101" t="n">
        <v>2000</v>
      </c>
    </row>
    <row r="255" s="191" customFormat="true" ht="24" hidden="false" customHeight="false" outlineLevel="0" collapsed="false">
      <c r="A255" s="70" t="s">
        <v>245</v>
      </c>
      <c r="B255" s="71" t="s">
        <v>246</v>
      </c>
      <c r="C255" s="71"/>
      <c r="D255" s="71"/>
      <c r="E255" s="71"/>
      <c r="F255" s="100" t="n">
        <f aca="false">F256</f>
        <v>1000</v>
      </c>
      <c r="G255" s="100" t="n">
        <f aca="false">G256</f>
        <v>1000</v>
      </c>
    </row>
    <row r="256" s="191" customFormat="true" ht="15" hidden="false" customHeight="false" outlineLevel="0" collapsed="false">
      <c r="A256" s="102" t="s">
        <v>229</v>
      </c>
      <c r="B256" s="71" t="s">
        <v>246</v>
      </c>
      <c r="C256" s="71" t="s">
        <v>116</v>
      </c>
      <c r="D256" s="71"/>
      <c r="E256" s="71"/>
      <c r="F256" s="95" t="n">
        <f aca="false">F257</f>
        <v>1000</v>
      </c>
      <c r="G256" s="95" t="n">
        <f aca="false">G257</f>
        <v>1000</v>
      </c>
    </row>
    <row r="257" s="191" customFormat="true" ht="15" hidden="false" customHeight="false" outlineLevel="0" collapsed="false">
      <c r="A257" s="102" t="s">
        <v>235</v>
      </c>
      <c r="B257" s="71" t="s">
        <v>246</v>
      </c>
      <c r="C257" s="71" t="s">
        <v>116</v>
      </c>
      <c r="D257" s="71" t="s">
        <v>236</v>
      </c>
      <c r="E257" s="71"/>
      <c r="F257" s="95" t="n">
        <f aca="false">F258</f>
        <v>1000</v>
      </c>
      <c r="G257" s="95" t="n">
        <f aca="false">G258</f>
        <v>1000</v>
      </c>
    </row>
    <row r="258" s="191" customFormat="true" ht="15" hidden="false" customHeight="false" outlineLevel="0" collapsed="false">
      <c r="A258" s="80" t="s">
        <v>142</v>
      </c>
      <c r="B258" s="81" t="s">
        <v>246</v>
      </c>
      <c r="C258" s="81" t="s">
        <v>116</v>
      </c>
      <c r="D258" s="81" t="s">
        <v>236</v>
      </c>
      <c r="E258" s="81" t="s">
        <v>143</v>
      </c>
      <c r="F258" s="101" t="n">
        <f aca="false">F259</f>
        <v>1000</v>
      </c>
      <c r="G258" s="101" t="n">
        <f aca="false">G259</f>
        <v>1000</v>
      </c>
    </row>
    <row r="259" s="191" customFormat="true" ht="24" hidden="false" customHeight="false" outlineLevel="0" collapsed="false">
      <c r="A259" s="80" t="s">
        <v>243</v>
      </c>
      <c r="B259" s="81" t="s">
        <v>246</v>
      </c>
      <c r="C259" s="81" t="s">
        <v>116</v>
      </c>
      <c r="D259" s="81" t="s">
        <v>236</v>
      </c>
      <c r="E259" s="81" t="s">
        <v>244</v>
      </c>
      <c r="F259" s="101" t="n">
        <v>1000</v>
      </c>
      <c r="G259" s="101" t="n">
        <v>1000</v>
      </c>
    </row>
    <row r="260" s="191" customFormat="true" ht="15" hidden="false" customHeight="false" outlineLevel="0" collapsed="false">
      <c r="A260" s="70" t="s">
        <v>247</v>
      </c>
      <c r="B260" s="71" t="s">
        <v>248</v>
      </c>
      <c r="C260" s="71"/>
      <c r="D260" s="71"/>
      <c r="E260" s="71"/>
      <c r="F260" s="100" t="n">
        <f aca="false">F261</f>
        <v>3000</v>
      </c>
      <c r="G260" s="100" t="n">
        <f aca="false">G261</f>
        <v>0</v>
      </c>
    </row>
    <row r="261" s="191" customFormat="true" ht="15" hidden="false" customHeight="false" outlineLevel="0" collapsed="false">
      <c r="A261" s="102" t="s">
        <v>229</v>
      </c>
      <c r="B261" s="71" t="s">
        <v>248</v>
      </c>
      <c r="C261" s="71" t="s">
        <v>116</v>
      </c>
      <c r="D261" s="71"/>
      <c r="E261" s="71"/>
      <c r="F261" s="95" t="n">
        <f aca="false">F262</f>
        <v>3000</v>
      </c>
      <c r="G261" s="95" t="n">
        <f aca="false">G262</f>
        <v>0</v>
      </c>
    </row>
    <row r="262" s="191" customFormat="true" ht="15" hidden="false" customHeight="false" outlineLevel="0" collapsed="false">
      <c r="A262" s="102" t="s">
        <v>235</v>
      </c>
      <c r="B262" s="71" t="s">
        <v>248</v>
      </c>
      <c r="C262" s="71" t="s">
        <v>116</v>
      </c>
      <c r="D262" s="71" t="s">
        <v>236</v>
      </c>
      <c r="E262" s="71"/>
      <c r="F262" s="95" t="n">
        <f aca="false">F263</f>
        <v>3000</v>
      </c>
      <c r="G262" s="95" t="n">
        <f aca="false">G263</f>
        <v>0</v>
      </c>
    </row>
    <row r="263" s="191" customFormat="true" ht="15" hidden="false" customHeight="false" outlineLevel="0" collapsed="false">
      <c r="A263" s="80" t="s">
        <v>142</v>
      </c>
      <c r="B263" s="81" t="s">
        <v>248</v>
      </c>
      <c r="C263" s="81" t="s">
        <v>116</v>
      </c>
      <c r="D263" s="81" t="s">
        <v>236</v>
      </c>
      <c r="E263" s="81" t="s">
        <v>143</v>
      </c>
      <c r="F263" s="101" t="n">
        <f aca="false">F264</f>
        <v>3000</v>
      </c>
      <c r="G263" s="101" t="n">
        <f aca="false">G264</f>
        <v>0</v>
      </c>
    </row>
    <row r="264" s="191" customFormat="true" ht="24" hidden="false" customHeight="false" outlineLevel="0" collapsed="false">
      <c r="A264" s="80" t="s">
        <v>243</v>
      </c>
      <c r="B264" s="81" t="s">
        <v>248</v>
      </c>
      <c r="C264" s="81" t="s">
        <v>116</v>
      </c>
      <c r="D264" s="81" t="s">
        <v>236</v>
      </c>
      <c r="E264" s="81" t="s">
        <v>244</v>
      </c>
      <c r="F264" s="101" t="n">
        <v>3000</v>
      </c>
      <c r="G264" s="101" t="n">
        <v>0</v>
      </c>
    </row>
    <row r="265" s="191" customFormat="true" ht="36" hidden="false" customHeight="false" outlineLevel="0" collapsed="false">
      <c r="A265" s="70" t="s">
        <v>249</v>
      </c>
      <c r="B265" s="71" t="s">
        <v>250</v>
      </c>
      <c r="C265" s="71"/>
      <c r="D265" s="71"/>
      <c r="E265" s="71"/>
      <c r="F265" s="100" t="n">
        <f aca="false">F266</f>
        <v>300</v>
      </c>
      <c r="G265" s="100" t="n">
        <f aca="false">G266</f>
        <v>300</v>
      </c>
    </row>
    <row r="266" s="191" customFormat="true" ht="15" hidden="false" customHeight="false" outlineLevel="0" collapsed="false">
      <c r="A266" s="102" t="s">
        <v>229</v>
      </c>
      <c r="B266" s="71" t="s">
        <v>250</v>
      </c>
      <c r="C266" s="71" t="s">
        <v>116</v>
      </c>
      <c r="D266" s="71"/>
      <c r="E266" s="71"/>
      <c r="F266" s="95" t="n">
        <f aca="false">F267</f>
        <v>300</v>
      </c>
      <c r="G266" s="95" t="n">
        <f aca="false">G267</f>
        <v>300</v>
      </c>
    </row>
    <row r="267" s="191" customFormat="true" ht="15" hidden="false" customHeight="false" outlineLevel="0" collapsed="false">
      <c r="A267" s="102" t="s">
        <v>235</v>
      </c>
      <c r="B267" s="71" t="s">
        <v>250</v>
      </c>
      <c r="C267" s="71" t="s">
        <v>116</v>
      </c>
      <c r="D267" s="71" t="s">
        <v>236</v>
      </c>
      <c r="E267" s="71"/>
      <c r="F267" s="95" t="n">
        <f aca="false">F268</f>
        <v>300</v>
      </c>
      <c r="G267" s="95" t="n">
        <f aca="false">G268</f>
        <v>300</v>
      </c>
    </row>
    <row r="268" s="191" customFormat="true" ht="15" hidden="false" customHeight="false" outlineLevel="0" collapsed="false">
      <c r="A268" s="80" t="s">
        <v>138</v>
      </c>
      <c r="B268" s="81" t="s">
        <v>250</v>
      </c>
      <c r="C268" s="81" t="s">
        <v>116</v>
      </c>
      <c r="D268" s="81" t="s">
        <v>236</v>
      </c>
      <c r="E268" s="81" t="s">
        <v>139</v>
      </c>
      <c r="F268" s="101" t="n">
        <f aca="false">F269</f>
        <v>300</v>
      </c>
      <c r="G268" s="101" t="n">
        <f aca="false">G269</f>
        <v>300</v>
      </c>
    </row>
    <row r="269" s="191" customFormat="true" ht="24" hidden="false" customHeight="false" outlineLevel="0" collapsed="false">
      <c r="A269" s="80" t="s">
        <v>140</v>
      </c>
      <c r="B269" s="81" t="s">
        <v>250</v>
      </c>
      <c r="C269" s="81" t="s">
        <v>116</v>
      </c>
      <c r="D269" s="81" t="s">
        <v>236</v>
      </c>
      <c r="E269" s="81" t="s">
        <v>141</v>
      </c>
      <c r="F269" s="101" t="n">
        <v>300</v>
      </c>
      <c r="G269" s="101" t="n">
        <v>300</v>
      </c>
    </row>
    <row r="270" s="191" customFormat="true" ht="60" hidden="false" customHeight="false" outlineLevel="0" collapsed="false">
      <c r="A270" s="102" t="s">
        <v>251</v>
      </c>
      <c r="B270" s="71" t="s">
        <v>252</v>
      </c>
      <c r="C270" s="71"/>
      <c r="D270" s="71"/>
      <c r="E270" s="71"/>
      <c r="F270" s="100" t="n">
        <f aca="false">F271</f>
        <v>200</v>
      </c>
      <c r="G270" s="100" t="n">
        <f aca="false">G271</f>
        <v>200</v>
      </c>
    </row>
    <row r="271" s="191" customFormat="true" ht="15" hidden="false" customHeight="false" outlineLevel="0" collapsed="false">
      <c r="A271" s="102" t="s">
        <v>229</v>
      </c>
      <c r="B271" s="71" t="s">
        <v>252</v>
      </c>
      <c r="C271" s="71" t="s">
        <v>116</v>
      </c>
      <c r="D271" s="71"/>
      <c r="E271" s="71"/>
      <c r="F271" s="95" t="n">
        <f aca="false">F272</f>
        <v>200</v>
      </c>
      <c r="G271" s="95" t="n">
        <f aca="false">G272</f>
        <v>200</v>
      </c>
    </row>
    <row r="272" s="191" customFormat="true" ht="15" hidden="false" customHeight="false" outlineLevel="0" collapsed="false">
      <c r="A272" s="102" t="s">
        <v>235</v>
      </c>
      <c r="B272" s="71" t="s">
        <v>252</v>
      </c>
      <c r="C272" s="71" t="s">
        <v>116</v>
      </c>
      <c r="D272" s="71" t="s">
        <v>236</v>
      </c>
      <c r="E272" s="71"/>
      <c r="F272" s="95" t="n">
        <f aca="false">F273</f>
        <v>200</v>
      </c>
      <c r="G272" s="95" t="n">
        <f aca="false">G273</f>
        <v>200</v>
      </c>
    </row>
    <row r="273" s="191" customFormat="true" ht="15" hidden="false" customHeight="false" outlineLevel="0" collapsed="false">
      <c r="A273" s="80" t="s">
        <v>138</v>
      </c>
      <c r="B273" s="81" t="s">
        <v>252</v>
      </c>
      <c r="C273" s="81" t="s">
        <v>116</v>
      </c>
      <c r="D273" s="81" t="s">
        <v>236</v>
      </c>
      <c r="E273" s="81" t="s">
        <v>139</v>
      </c>
      <c r="F273" s="101" t="n">
        <f aca="false">F274</f>
        <v>200</v>
      </c>
      <c r="G273" s="101" t="n">
        <f aca="false">G274</f>
        <v>200</v>
      </c>
    </row>
    <row r="274" s="191" customFormat="true" ht="24" hidden="false" customHeight="false" outlineLevel="0" collapsed="false">
      <c r="A274" s="80" t="s">
        <v>140</v>
      </c>
      <c r="B274" s="81" t="s">
        <v>252</v>
      </c>
      <c r="C274" s="81" t="s">
        <v>116</v>
      </c>
      <c r="D274" s="81" t="s">
        <v>236</v>
      </c>
      <c r="E274" s="81" t="s">
        <v>141</v>
      </c>
      <c r="F274" s="101" t="n">
        <v>200</v>
      </c>
      <c r="G274" s="101" t="n">
        <v>200</v>
      </c>
    </row>
    <row r="275" s="191" customFormat="true" ht="27" hidden="false" customHeight="false" outlineLevel="0" collapsed="false">
      <c r="A275" s="87" t="s">
        <v>253</v>
      </c>
      <c r="B275" s="68" t="s">
        <v>254</v>
      </c>
      <c r="C275" s="68"/>
      <c r="D275" s="68"/>
      <c r="E275" s="68"/>
      <c r="F275" s="99" t="n">
        <f aca="false">F276+F281+F286+F291</f>
        <v>2500</v>
      </c>
      <c r="G275" s="99" t="n">
        <f aca="false">G276+G281+G286+G291</f>
        <v>2500</v>
      </c>
    </row>
    <row r="276" s="191" customFormat="true" ht="24" hidden="false" customHeight="false" outlineLevel="0" collapsed="false">
      <c r="A276" s="70" t="s">
        <v>255</v>
      </c>
      <c r="B276" s="71" t="s">
        <v>256</v>
      </c>
      <c r="C276" s="71"/>
      <c r="D276" s="71"/>
      <c r="E276" s="71"/>
      <c r="F276" s="100" t="n">
        <f aca="false">F277</f>
        <v>1000</v>
      </c>
      <c r="G276" s="100" t="n">
        <f aca="false">G277</f>
        <v>1000</v>
      </c>
    </row>
    <row r="277" s="191" customFormat="true" ht="15" hidden="false" customHeight="false" outlineLevel="0" collapsed="false">
      <c r="A277" s="102" t="s">
        <v>229</v>
      </c>
      <c r="B277" s="71" t="s">
        <v>256</v>
      </c>
      <c r="C277" s="71" t="s">
        <v>116</v>
      </c>
      <c r="D277" s="71"/>
      <c r="E277" s="71"/>
      <c r="F277" s="95" t="n">
        <f aca="false">F278</f>
        <v>1000</v>
      </c>
      <c r="G277" s="95" t="n">
        <f aca="false">G278</f>
        <v>1000</v>
      </c>
    </row>
    <row r="278" s="191" customFormat="true" ht="15" hidden="false" customHeight="false" outlineLevel="0" collapsed="false">
      <c r="A278" s="102" t="s">
        <v>235</v>
      </c>
      <c r="B278" s="71" t="s">
        <v>256</v>
      </c>
      <c r="C278" s="71" t="s">
        <v>116</v>
      </c>
      <c r="D278" s="71" t="s">
        <v>236</v>
      </c>
      <c r="E278" s="71"/>
      <c r="F278" s="95" t="n">
        <f aca="false">F279</f>
        <v>1000</v>
      </c>
      <c r="G278" s="95" t="n">
        <f aca="false">G279</f>
        <v>1000</v>
      </c>
    </row>
    <row r="279" s="191" customFormat="true" ht="15" hidden="false" customHeight="false" outlineLevel="0" collapsed="false">
      <c r="A279" s="80" t="s">
        <v>138</v>
      </c>
      <c r="B279" s="81" t="s">
        <v>256</v>
      </c>
      <c r="C279" s="81" t="s">
        <v>116</v>
      </c>
      <c r="D279" s="81" t="s">
        <v>236</v>
      </c>
      <c r="E279" s="81" t="s">
        <v>139</v>
      </c>
      <c r="F279" s="101" t="n">
        <f aca="false">F280</f>
        <v>1000</v>
      </c>
      <c r="G279" s="101" t="n">
        <f aca="false">G280</f>
        <v>1000</v>
      </c>
    </row>
    <row r="280" s="191" customFormat="true" ht="24" hidden="false" customHeight="false" outlineLevel="0" collapsed="false">
      <c r="A280" s="80" t="s">
        <v>140</v>
      </c>
      <c r="B280" s="81" t="s">
        <v>256</v>
      </c>
      <c r="C280" s="81" t="s">
        <v>116</v>
      </c>
      <c r="D280" s="81" t="s">
        <v>236</v>
      </c>
      <c r="E280" s="81" t="s">
        <v>141</v>
      </c>
      <c r="F280" s="101" t="n">
        <v>1000</v>
      </c>
      <c r="G280" s="101" t="n">
        <v>1000</v>
      </c>
    </row>
    <row r="281" s="191" customFormat="true" ht="48" hidden="false" customHeight="false" outlineLevel="0" collapsed="false">
      <c r="A281" s="70" t="s">
        <v>257</v>
      </c>
      <c r="B281" s="71" t="s">
        <v>258</v>
      </c>
      <c r="C281" s="71"/>
      <c r="D281" s="71"/>
      <c r="E281" s="71"/>
      <c r="F281" s="100" t="n">
        <f aca="false">F282</f>
        <v>500</v>
      </c>
      <c r="G281" s="100" t="n">
        <f aca="false">G282</f>
        <v>500</v>
      </c>
    </row>
    <row r="282" s="191" customFormat="true" ht="15" hidden="false" customHeight="false" outlineLevel="0" collapsed="false">
      <c r="A282" s="102" t="s">
        <v>229</v>
      </c>
      <c r="B282" s="71" t="s">
        <v>258</v>
      </c>
      <c r="C282" s="71" t="s">
        <v>116</v>
      </c>
      <c r="D282" s="71"/>
      <c r="E282" s="71"/>
      <c r="F282" s="95" t="n">
        <f aca="false">F283</f>
        <v>500</v>
      </c>
      <c r="G282" s="95" t="n">
        <f aca="false">G283</f>
        <v>500</v>
      </c>
    </row>
    <row r="283" s="191" customFormat="true" ht="15" hidden="false" customHeight="false" outlineLevel="0" collapsed="false">
      <c r="A283" s="102" t="s">
        <v>235</v>
      </c>
      <c r="B283" s="71" t="s">
        <v>258</v>
      </c>
      <c r="C283" s="71" t="s">
        <v>116</v>
      </c>
      <c r="D283" s="71" t="s">
        <v>236</v>
      </c>
      <c r="E283" s="71"/>
      <c r="F283" s="95" t="n">
        <f aca="false">F284</f>
        <v>500</v>
      </c>
      <c r="G283" s="95" t="n">
        <f aca="false">G284</f>
        <v>500</v>
      </c>
    </row>
    <row r="284" s="191" customFormat="true" ht="15" hidden="false" customHeight="false" outlineLevel="0" collapsed="false">
      <c r="A284" s="80" t="s">
        <v>138</v>
      </c>
      <c r="B284" s="81" t="s">
        <v>258</v>
      </c>
      <c r="C284" s="81" t="s">
        <v>116</v>
      </c>
      <c r="D284" s="81" t="s">
        <v>236</v>
      </c>
      <c r="E284" s="81" t="s">
        <v>139</v>
      </c>
      <c r="F284" s="101" t="n">
        <f aca="false">F285</f>
        <v>500</v>
      </c>
      <c r="G284" s="101" t="n">
        <f aca="false">G285</f>
        <v>500</v>
      </c>
    </row>
    <row r="285" s="191" customFormat="true" ht="24" hidden="false" customHeight="false" outlineLevel="0" collapsed="false">
      <c r="A285" s="80" t="s">
        <v>140</v>
      </c>
      <c r="B285" s="81" t="s">
        <v>258</v>
      </c>
      <c r="C285" s="81" t="s">
        <v>116</v>
      </c>
      <c r="D285" s="81" t="s">
        <v>236</v>
      </c>
      <c r="E285" s="81" t="s">
        <v>141</v>
      </c>
      <c r="F285" s="101" t="n">
        <v>500</v>
      </c>
      <c r="G285" s="101" t="n">
        <v>500</v>
      </c>
    </row>
    <row r="286" s="191" customFormat="true" ht="36" hidden="false" customHeight="false" outlineLevel="0" collapsed="false">
      <c r="A286" s="70" t="s">
        <v>259</v>
      </c>
      <c r="B286" s="71" t="s">
        <v>260</v>
      </c>
      <c r="C286" s="71"/>
      <c r="D286" s="71"/>
      <c r="E286" s="71"/>
      <c r="F286" s="100" t="n">
        <f aca="false">F287</f>
        <v>700</v>
      </c>
      <c r="G286" s="100" t="n">
        <f aca="false">G287</f>
        <v>700</v>
      </c>
    </row>
    <row r="287" s="191" customFormat="true" ht="15" hidden="false" customHeight="false" outlineLevel="0" collapsed="false">
      <c r="A287" s="102" t="s">
        <v>229</v>
      </c>
      <c r="B287" s="71" t="s">
        <v>260</v>
      </c>
      <c r="C287" s="71" t="s">
        <v>116</v>
      </c>
      <c r="D287" s="71"/>
      <c r="E287" s="71"/>
      <c r="F287" s="95" t="n">
        <f aca="false">F288</f>
        <v>700</v>
      </c>
      <c r="G287" s="95" t="n">
        <f aca="false">G288</f>
        <v>700</v>
      </c>
    </row>
    <row r="288" s="191" customFormat="true" ht="15" hidden="false" customHeight="false" outlineLevel="0" collapsed="false">
      <c r="A288" s="102" t="s">
        <v>235</v>
      </c>
      <c r="B288" s="71" t="s">
        <v>260</v>
      </c>
      <c r="C288" s="71" t="s">
        <v>116</v>
      </c>
      <c r="D288" s="71" t="s">
        <v>236</v>
      </c>
      <c r="E288" s="71"/>
      <c r="F288" s="95" t="n">
        <f aca="false">F289</f>
        <v>700</v>
      </c>
      <c r="G288" s="95" t="n">
        <f aca="false">G289</f>
        <v>700</v>
      </c>
    </row>
    <row r="289" s="191" customFormat="true" ht="15" hidden="false" customHeight="false" outlineLevel="0" collapsed="false">
      <c r="A289" s="80" t="s">
        <v>138</v>
      </c>
      <c r="B289" s="81" t="s">
        <v>260</v>
      </c>
      <c r="C289" s="81" t="s">
        <v>116</v>
      </c>
      <c r="D289" s="81" t="s">
        <v>236</v>
      </c>
      <c r="E289" s="81" t="s">
        <v>139</v>
      </c>
      <c r="F289" s="101" t="n">
        <f aca="false">F290</f>
        <v>700</v>
      </c>
      <c r="G289" s="101" t="n">
        <f aca="false">G290</f>
        <v>700</v>
      </c>
    </row>
    <row r="290" s="191" customFormat="true" ht="24" hidden="false" customHeight="false" outlineLevel="0" collapsed="false">
      <c r="A290" s="80" t="s">
        <v>140</v>
      </c>
      <c r="B290" s="81" t="s">
        <v>260</v>
      </c>
      <c r="C290" s="81" t="s">
        <v>116</v>
      </c>
      <c r="D290" s="81" t="s">
        <v>236</v>
      </c>
      <c r="E290" s="81" t="s">
        <v>141</v>
      </c>
      <c r="F290" s="101" t="n">
        <v>700</v>
      </c>
      <c r="G290" s="101" t="n">
        <v>700</v>
      </c>
    </row>
    <row r="291" s="191" customFormat="true" ht="24" hidden="false" customHeight="false" outlineLevel="0" collapsed="false">
      <c r="A291" s="70" t="s">
        <v>261</v>
      </c>
      <c r="B291" s="71" t="s">
        <v>262</v>
      </c>
      <c r="C291" s="71"/>
      <c r="D291" s="71"/>
      <c r="E291" s="71"/>
      <c r="F291" s="100" t="n">
        <f aca="false">F292</f>
        <v>300</v>
      </c>
      <c r="G291" s="100" t="n">
        <f aca="false">G292</f>
        <v>300</v>
      </c>
    </row>
    <row r="292" s="191" customFormat="true" ht="15" hidden="false" customHeight="false" outlineLevel="0" collapsed="false">
      <c r="A292" s="102" t="s">
        <v>229</v>
      </c>
      <c r="B292" s="71" t="s">
        <v>262</v>
      </c>
      <c r="C292" s="71" t="s">
        <v>116</v>
      </c>
      <c r="D292" s="71"/>
      <c r="E292" s="71"/>
      <c r="F292" s="95" t="n">
        <f aca="false">F293</f>
        <v>300</v>
      </c>
      <c r="G292" s="95" t="n">
        <f aca="false">G293</f>
        <v>300</v>
      </c>
    </row>
    <row r="293" s="191" customFormat="true" ht="15" hidden="false" customHeight="false" outlineLevel="0" collapsed="false">
      <c r="A293" s="102" t="s">
        <v>235</v>
      </c>
      <c r="B293" s="71" t="s">
        <v>262</v>
      </c>
      <c r="C293" s="71" t="s">
        <v>116</v>
      </c>
      <c r="D293" s="71" t="s">
        <v>236</v>
      </c>
      <c r="E293" s="71"/>
      <c r="F293" s="95" t="n">
        <f aca="false">F294</f>
        <v>300</v>
      </c>
      <c r="G293" s="95" t="n">
        <f aca="false">G294</f>
        <v>300</v>
      </c>
    </row>
    <row r="294" s="191" customFormat="true" ht="15" hidden="false" customHeight="false" outlineLevel="0" collapsed="false">
      <c r="A294" s="80" t="s">
        <v>138</v>
      </c>
      <c r="B294" s="81" t="s">
        <v>262</v>
      </c>
      <c r="C294" s="81" t="s">
        <v>116</v>
      </c>
      <c r="D294" s="81" t="s">
        <v>236</v>
      </c>
      <c r="E294" s="81" t="s">
        <v>139</v>
      </c>
      <c r="F294" s="101" t="n">
        <f aca="false">F295</f>
        <v>300</v>
      </c>
      <c r="G294" s="101" t="n">
        <f aca="false">G295</f>
        <v>300</v>
      </c>
    </row>
    <row r="295" s="191" customFormat="true" ht="24" hidden="false" customHeight="false" outlineLevel="0" collapsed="false">
      <c r="A295" s="80" t="s">
        <v>140</v>
      </c>
      <c r="B295" s="81" t="s">
        <v>262</v>
      </c>
      <c r="C295" s="81" t="s">
        <v>116</v>
      </c>
      <c r="D295" s="81" t="s">
        <v>236</v>
      </c>
      <c r="E295" s="81" t="s">
        <v>141</v>
      </c>
      <c r="F295" s="101" t="n">
        <v>300</v>
      </c>
      <c r="G295" s="101" t="n">
        <v>300</v>
      </c>
    </row>
    <row r="296" s="191" customFormat="true" ht="25.5" hidden="false" customHeight="false" outlineLevel="0" collapsed="false">
      <c r="A296" s="186" t="s">
        <v>215</v>
      </c>
      <c r="B296" s="194" t="s">
        <v>216</v>
      </c>
      <c r="C296" s="188"/>
      <c r="D296" s="188"/>
      <c r="E296" s="189"/>
      <c r="F296" s="190" t="n">
        <f aca="false">F297</f>
        <v>250</v>
      </c>
      <c r="G296" s="190" t="n">
        <f aca="false">G297</f>
        <v>250</v>
      </c>
    </row>
    <row r="297" s="191" customFormat="true" ht="15" hidden="false" customHeight="false" outlineLevel="0" collapsed="false">
      <c r="A297" s="70" t="s">
        <v>217</v>
      </c>
      <c r="B297" s="93" t="s">
        <v>218</v>
      </c>
      <c r="C297" s="71"/>
      <c r="D297" s="71"/>
      <c r="E297" s="97"/>
      <c r="F297" s="72" t="n">
        <f aca="false">F298</f>
        <v>250</v>
      </c>
      <c r="G297" s="72" t="n">
        <f aca="false">G298</f>
        <v>250</v>
      </c>
    </row>
    <row r="298" s="191" customFormat="true" ht="15" hidden="false" customHeight="false" outlineLevel="0" collapsed="false">
      <c r="A298" s="192" t="s">
        <v>111</v>
      </c>
      <c r="B298" s="93" t="s">
        <v>218</v>
      </c>
      <c r="C298" s="71" t="s">
        <v>112</v>
      </c>
      <c r="D298" s="71"/>
      <c r="E298" s="97"/>
      <c r="F298" s="72" t="n">
        <f aca="false">F299</f>
        <v>250</v>
      </c>
      <c r="G298" s="72" t="n">
        <f aca="false">G299</f>
        <v>250</v>
      </c>
    </row>
    <row r="299" s="191" customFormat="true" ht="15" hidden="false" customHeight="false" outlineLevel="0" collapsed="false">
      <c r="A299" s="192" t="s">
        <v>703</v>
      </c>
      <c r="B299" s="93" t="s">
        <v>218</v>
      </c>
      <c r="C299" s="193" t="s">
        <v>112</v>
      </c>
      <c r="D299" s="193" t="s">
        <v>153</v>
      </c>
      <c r="E299" s="97"/>
      <c r="F299" s="72" t="n">
        <f aca="false">F300</f>
        <v>250</v>
      </c>
      <c r="G299" s="72" t="n">
        <f aca="false">G300</f>
        <v>250</v>
      </c>
    </row>
    <row r="300" s="191" customFormat="true" ht="15" hidden="false" customHeight="false" outlineLevel="0" collapsed="false">
      <c r="A300" s="80" t="s">
        <v>138</v>
      </c>
      <c r="B300" s="96" t="s">
        <v>218</v>
      </c>
      <c r="C300" s="81" t="s">
        <v>112</v>
      </c>
      <c r="D300" s="81" t="s">
        <v>153</v>
      </c>
      <c r="E300" s="94" t="n">
        <v>200</v>
      </c>
      <c r="F300" s="82" t="n">
        <f aca="false">F301</f>
        <v>250</v>
      </c>
      <c r="G300" s="82" t="n">
        <f aca="false">G301</f>
        <v>250</v>
      </c>
    </row>
    <row r="301" s="191" customFormat="true" ht="24" hidden="false" customHeight="false" outlineLevel="0" collapsed="false">
      <c r="A301" s="80" t="s">
        <v>140</v>
      </c>
      <c r="B301" s="96" t="s">
        <v>218</v>
      </c>
      <c r="C301" s="81" t="s">
        <v>112</v>
      </c>
      <c r="D301" s="81" t="s">
        <v>153</v>
      </c>
      <c r="E301" s="94" t="n">
        <v>240</v>
      </c>
      <c r="F301" s="82" t="n">
        <v>250</v>
      </c>
      <c r="G301" s="82" t="n">
        <v>250</v>
      </c>
    </row>
    <row r="302" s="191" customFormat="true" ht="25.5" hidden="false" customHeight="false" outlineLevel="0" collapsed="false">
      <c r="A302" s="186" t="s">
        <v>608</v>
      </c>
      <c r="B302" s="188" t="s">
        <v>609</v>
      </c>
      <c r="C302" s="188"/>
      <c r="D302" s="188"/>
      <c r="E302" s="188"/>
      <c r="F302" s="190" t="n">
        <f aca="false">F303+F346+F371+F394</f>
        <v>1715453.9</v>
      </c>
      <c r="G302" s="190" t="n">
        <f aca="false">G303+G346+G371+G394</f>
        <v>2049880.9</v>
      </c>
    </row>
    <row r="303" s="191" customFormat="true" ht="27" hidden="false" customHeight="false" outlineLevel="0" collapsed="false">
      <c r="A303" s="87" t="s">
        <v>610</v>
      </c>
      <c r="B303" s="68" t="s">
        <v>611</v>
      </c>
      <c r="C303" s="68"/>
      <c r="D303" s="68"/>
      <c r="E303" s="68"/>
      <c r="F303" s="69" t="n">
        <f aca="false">F304+F310+F316+F322+F328+F334+F340</f>
        <v>1642299.1</v>
      </c>
      <c r="G303" s="69" t="n">
        <f aca="false">G304+G310+G316+G322+G328+G334+G340</f>
        <v>1963901.1</v>
      </c>
    </row>
    <row r="304" s="191" customFormat="true" ht="24" hidden="false" customHeight="false" outlineLevel="0" collapsed="false">
      <c r="A304" s="77" t="s">
        <v>612</v>
      </c>
      <c r="B304" s="74" t="s">
        <v>613</v>
      </c>
      <c r="C304" s="74"/>
      <c r="D304" s="74"/>
      <c r="E304" s="74"/>
      <c r="F304" s="75" t="n">
        <f aca="false">F305</f>
        <v>304706.1</v>
      </c>
      <c r="G304" s="75" t="n">
        <f aca="false">G305</f>
        <v>309806.1</v>
      </c>
    </row>
    <row r="305" s="191" customFormat="true" ht="15" hidden="false" customHeight="false" outlineLevel="0" collapsed="false">
      <c r="A305" s="102" t="s">
        <v>300</v>
      </c>
      <c r="B305" s="71" t="s">
        <v>614</v>
      </c>
      <c r="C305" s="71" t="s">
        <v>231</v>
      </c>
      <c r="D305" s="71"/>
      <c r="E305" s="81"/>
      <c r="F305" s="72" t="n">
        <f aca="false">F306</f>
        <v>304706.1</v>
      </c>
      <c r="G305" s="72" t="n">
        <f aca="false">G306</f>
        <v>309806.1</v>
      </c>
    </row>
    <row r="306" s="191" customFormat="true" ht="15" hidden="false" customHeight="false" outlineLevel="0" collapsed="false">
      <c r="A306" s="125" t="s">
        <v>495</v>
      </c>
      <c r="B306" s="71" t="s">
        <v>614</v>
      </c>
      <c r="C306" s="71" t="s">
        <v>231</v>
      </c>
      <c r="D306" s="71" t="s">
        <v>112</v>
      </c>
      <c r="E306" s="81"/>
      <c r="F306" s="72" t="n">
        <f aca="false">F307</f>
        <v>304706.1</v>
      </c>
      <c r="G306" s="72" t="n">
        <f aca="false">G307</f>
        <v>309806.1</v>
      </c>
    </row>
    <row r="307" s="191" customFormat="true" ht="24" hidden="false" customHeight="false" outlineLevel="0" collapsed="false">
      <c r="A307" s="80" t="s">
        <v>281</v>
      </c>
      <c r="B307" s="81" t="s">
        <v>614</v>
      </c>
      <c r="C307" s="81" t="s">
        <v>231</v>
      </c>
      <c r="D307" s="81" t="s">
        <v>112</v>
      </c>
      <c r="E307" s="81" t="s">
        <v>282</v>
      </c>
      <c r="F307" s="82" t="n">
        <f aca="false">F308+F309</f>
        <v>304706.1</v>
      </c>
      <c r="G307" s="82" t="n">
        <f aca="false">G308+G309</f>
        <v>309806.1</v>
      </c>
    </row>
    <row r="308" s="191" customFormat="true" ht="15" hidden="false" customHeight="false" outlineLevel="0" collapsed="false">
      <c r="A308" s="80" t="s">
        <v>294</v>
      </c>
      <c r="B308" s="81" t="s">
        <v>614</v>
      </c>
      <c r="C308" s="81" t="s">
        <v>231</v>
      </c>
      <c r="D308" s="81" t="s">
        <v>112</v>
      </c>
      <c r="E308" s="81" t="s">
        <v>295</v>
      </c>
      <c r="F308" s="82" t="n">
        <v>285306.1</v>
      </c>
      <c r="G308" s="82" t="n">
        <v>290406.1</v>
      </c>
    </row>
    <row r="309" s="191" customFormat="true" ht="15" hidden="false" customHeight="false" outlineLevel="0" collapsed="false">
      <c r="A309" s="80" t="s">
        <v>315</v>
      </c>
      <c r="B309" s="81" t="s">
        <v>614</v>
      </c>
      <c r="C309" s="81" t="s">
        <v>231</v>
      </c>
      <c r="D309" s="81" t="s">
        <v>112</v>
      </c>
      <c r="E309" s="81" t="s">
        <v>316</v>
      </c>
      <c r="F309" s="82" t="n">
        <v>19400</v>
      </c>
      <c r="G309" s="82" t="n">
        <v>19400</v>
      </c>
    </row>
    <row r="310" s="191" customFormat="true" ht="48" hidden="false" customHeight="false" outlineLevel="0" collapsed="false">
      <c r="A310" s="77" t="s">
        <v>615</v>
      </c>
      <c r="B310" s="74" t="s">
        <v>616</v>
      </c>
      <c r="C310" s="74"/>
      <c r="D310" s="74"/>
      <c r="E310" s="74"/>
      <c r="F310" s="75" t="n">
        <f aca="false">F311</f>
        <v>409905</v>
      </c>
      <c r="G310" s="75" t="n">
        <f aca="false">G311</f>
        <v>545705</v>
      </c>
    </row>
    <row r="311" s="191" customFormat="true" ht="13.5" hidden="false" customHeight="true" outlineLevel="0" collapsed="false">
      <c r="A311" s="102" t="s">
        <v>300</v>
      </c>
      <c r="B311" s="71" t="s">
        <v>616</v>
      </c>
      <c r="C311" s="71" t="s">
        <v>231</v>
      </c>
      <c r="D311" s="71"/>
      <c r="E311" s="81"/>
      <c r="F311" s="72" t="n">
        <f aca="false">F312</f>
        <v>409905</v>
      </c>
      <c r="G311" s="72" t="n">
        <f aca="false">G312</f>
        <v>545705</v>
      </c>
    </row>
    <row r="312" s="191" customFormat="true" ht="13.5" hidden="false" customHeight="true" outlineLevel="0" collapsed="false">
      <c r="A312" s="125" t="s">
        <v>495</v>
      </c>
      <c r="B312" s="71" t="s">
        <v>616</v>
      </c>
      <c r="C312" s="71" t="s">
        <v>231</v>
      </c>
      <c r="D312" s="71" t="s">
        <v>112</v>
      </c>
      <c r="E312" s="81"/>
      <c r="F312" s="72" t="n">
        <f aca="false">F313</f>
        <v>409905</v>
      </c>
      <c r="G312" s="72" t="n">
        <f aca="false">G313</f>
        <v>545705</v>
      </c>
    </row>
    <row r="313" s="191" customFormat="true" ht="24" hidden="false" customHeight="false" outlineLevel="0" collapsed="false">
      <c r="A313" s="80" t="s">
        <v>281</v>
      </c>
      <c r="B313" s="81" t="s">
        <v>616</v>
      </c>
      <c r="C313" s="81" t="s">
        <v>231</v>
      </c>
      <c r="D313" s="81" t="s">
        <v>112</v>
      </c>
      <c r="E313" s="81" t="s">
        <v>282</v>
      </c>
      <c r="F313" s="82" t="n">
        <f aca="false">F314+F315</f>
        <v>409905</v>
      </c>
      <c r="G313" s="82" t="n">
        <f aca="false">G314+G315</f>
        <v>545705</v>
      </c>
    </row>
    <row r="314" s="191" customFormat="true" ht="15" hidden="false" customHeight="false" outlineLevel="0" collapsed="false">
      <c r="A314" s="80" t="s">
        <v>294</v>
      </c>
      <c r="B314" s="81" t="s">
        <v>616</v>
      </c>
      <c r="C314" s="81" t="s">
        <v>231</v>
      </c>
      <c r="D314" s="81" t="s">
        <v>112</v>
      </c>
      <c r="E314" s="81" t="s">
        <v>295</v>
      </c>
      <c r="F314" s="82" t="n">
        <v>375390</v>
      </c>
      <c r="G314" s="82" t="n">
        <v>511190</v>
      </c>
    </row>
    <row r="315" s="191" customFormat="true" ht="15" hidden="false" customHeight="false" outlineLevel="0" collapsed="false">
      <c r="A315" s="80" t="s">
        <v>315</v>
      </c>
      <c r="B315" s="81" t="s">
        <v>616</v>
      </c>
      <c r="C315" s="81" t="s">
        <v>231</v>
      </c>
      <c r="D315" s="81" t="s">
        <v>112</v>
      </c>
      <c r="E315" s="81" t="s">
        <v>316</v>
      </c>
      <c r="F315" s="82" t="n">
        <v>34515</v>
      </c>
      <c r="G315" s="82" t="n">
        <v>34515</v>
      </c>
    </row>
    <row r="316" s="191" customFormat="true" ht="24" hidden="false" customHeight="false" outlineLevel="0" collapsed="false">
      <c r="A316" s="86" t="s">
        <v>618</v>
      </c>
      <c r="B316" s="78" t="s">
        <v>619</v>
      </c>
      <c r="C316" s="78"/>
      <c r="D316" s="78"/>
      <c r="E316" s="78"/>
      <c r="F316" s="79" t="n">
        <f aca="false">F317</f>
        <v>207200</v>
      </c>
      <c r="G316" s="79" t="n">
        <f aca="false">G317</f>
        <v>210200</v>
      </c>
    </row>
    <row r="317" s="191" customFormat="true" ht="13.5" hidden="false" customHeight="true" outlineLevel="0" collapsed="false">
      <c r="A317" s="102" t="s">
        <v>300</v>
      </c>
      <c r="B317" s="71" t="s">
        <v>620</v>
      </c>
      <c r="C317" s="71" t="s">
        <v>231</v>
      </c>
      <c r="D317" s="71"/>
      <c r="E317" s="74"/>
      <c r="F317" s="72" t="n">
        <f aca="false">F318</f>
        <v>207200</v>
      </c>
      <c r="G317" s="72" t="n">
        <f aca="false">G318</f>
        <v>210200</v>
      </c>
    </row>
    <row r="318" s="191" customFormat="true" ht="12" hidden="false" customHeight="true" outlineLevel="0" collapsed="false">
      <c r="A318" s="70" t="s">
        <v>617</v>
      </c>
      <c r="B318" s="71" t="s">
        <v>620</v>
      </c>
      <c r="C318" s="71" t="s">
        <v>231</v>
      </c>
      <c r="D318" s="71" t="s">
        <v>291</v>
      </c>
      <c r="E318" s="74"/>
      <c r="F318" s="72" t="n">
        <f aca="false">F319</f>
        <v>207200</v>
      </c>
      <c r="G318" s="72" t="n">
        <f aca="false">G319</f>
        <v>210200</v>
      </c>
    </row>
    <row r="319" s="191" customFormat="true" ht="24" hidden="false" customHeight="false" outlineLevel="0" collapsed="false">
      <c r="A319" s="80" t="s">
        <v>281</v>
      </c>
      <c r="B319" s="81" t="s">
        <v>620</v>
      </c>
      <c r="C319" s="81" t="s">
        <v>231</v>
      </c>
      <c r="D319" s="81" t="s">
        <v>291</v>
      </c>
      <c r="E319" s="81" t="s">
        <v>282</v>
      </c>
      <c r="F319" s="82" t="n">
        <f aca="false">F320+F321</f>
        <v>207200</v>
      </c>
      <c r="G319" s="82" t="n">
        <f aca="false">G320+G321</f>
        <v>210200</v>
      </c>
    </row>
    <row r="320" s="191" customFormat="true" ht="15" hidden="false" customHeight="false" outlineLevel="0" collapsed="false">
      <c r="A320" s="80" t="s">
        <v>294</v>
      </c>
      <c r="B320" s="81" t="s">
        <v>620</v>
      </c>
      <c r="C320" s="81" t="s">
        <v>231</v>
      </c>
      <c r="D320" s="81" t="s">
        <v>291</v>
      </c>
      <c r="E320" s="81" t="s">
        <v>295</v>
      </c>
      <c r="F320" s="82" t="n">
        <v>202544</v>
      </c>
      <c r="G320" s="82" t="n">
        <v>205544</v>
      </c>
    </row>
    <row r="321" s="191" customFormat="true" ht="15" hidden="false" customHeight="false" outlineLevel="0" collapsed="false">
      <c r="A321" s="80" t="s">
        <v>315</v>
      </c>
      <c r="B321" s="81" t="s">
        <v>620</v>
      </c>
      <c r="C321" s="81" t="s">
        <v>231</v>
      </c>
      <c r="D321" s="81" t="s">
        <v>291</v>
      </c>
      <c r="E321" s="81" t="s">
        <v>316</v>
      </c>
      <c r="F321" s="82" t="n">
        <v>4656</v>
      </c>
      <c r="G321" s="82" t="n">
        <v>4656</v>
      </c>
    </row>
    <row r="322" s="191" customFormat="true" ht="60" hidden="false" customHeight="false" outlineLevel="0" collapsed="false">
      <c r="A322" s="111" t="s">
        <v>621</v>
      </c>
      <c r="B322" s="74" t="s">
        <v>622</v>
      </c>
      <c r="C322" s="74"/>
      <c r="D322" s="74"/>
      <c r="E322" s="74"/>
      <c r="F322" s="75" t="n">
        <f aca="false">F323</f>
        <v>561298</v>
      </c>
      <c r="G322" s="75" t="n">
        <f aca="false">G323</f>
        <v>735300</v>
      </c>
    </row>
    <row r="323" s="191" customFormat="true" ht="12.75" hidden="false" customHeight="true" outlineLevel="0" collapsed="false">
      <c r="A323" s="102" t="s">
        <v>300</v>
      </c>
      <c r="B323" s="71" t="s">
        <v>622</v>
      </c>
      <c r="C323" s="71" t="s">
        <v>231</v>
      </c>
      <c r="D323" s="71"/>
      <c r="E323" s="74"/>
      <c r="F323" s="72" t="n">
        <f aca="false">F324</f>
        <v>561298</v>
      </c>
      <c r="G323" s="72" t="n">
        <f aca="false">G324</f>
        <v>735300</v>
      </c>
    </row>
    <row r="324" s="191" customFormat="true" ht="12.75" hidden="false" customHeight="true" outlineLevel="0" collapsed="false">
      <c r="A324" s="70" t="s">
        <v>617</v>
      </c>
      <c r="B324" s="71" t="s">
        <v>622</v>
      </c>
      <c r="C324" s="71" t="s">
        <v>231</v>
      </c>
      <c r="D324" s="71" t="s">
        <v>291</v>
      </c>
      <c r="E324" s="74"/>
      <c r="F324" s="72" t="n">
        <f aca="false">F325</f>
        <v>561298</v>
      </c>
      <c r="G324" s="72" t="n">
        <f aca="false">G325</f>
        <v>735300</v>
      </c>
    </row>
    <row r="325" s="191" customFormat="true" ht="24" hidden="false" customHeight="false" outlineLevel="0" collapsed="false">
      <c r="A325" s="80" t="s">
        <v>281</v>
      </c>
      <c r="B325" s="81" t="s">
        <v>622</v>
      </c>
      <c r="C325" s="81" t="s">
        <v>231</v>
      </c>
      <c r="D325" s="81" t="s">
        <v>291</v>
      </c>
      <c r="E325" s="81" t="s">
        <v>282</v>
      </c>
      <c r="F325" s="82" t="n">
        <f aca="false">F326+F327</f>
        <v>561298</v>
      </c>
      <c r="G325" s="82" t="n">
        <f aca="false">G326+G327</f>
        <v>735300</v>
      </c>
    </row>
    <row r="326" s="191" customFormat="true" ht="15" hidden="false" customHeight="false" outlineLevel="0" collapsed="false">
      <c r="A326" s="80" t="s">
        <v>294</v>
      </c>
      <c r="B326" s="81" t="s">
        <v>622</v>
      </c>
      <c r="C326" s="81" t="s">
        <v>231</v>
      </c>
      <c r="D326" s="81" t="s">
        <v>291</v>
      </c>
      <c r="E326" s="81" t="s">
        <v>295</v>
      </c>
      <c r="F326" s="82" t="n">
        <v>523768</v>
      </c>
      <c r="G326" s="82" t="n">
        <v>697770</v>
      </c>
    </row>
    <row r="327" s="191" customFormat="true" ht="15" hidden="false" customHeight="false" outlineLevel="0" collapsed="false">
      <c r="A327" s="80" t="s">
        <v>315</v>
      </c>
      <c r="B327" s="81" t="s">
        <v>622</v>
      </c>
      <c r="C327" s="81" t="s">
        <v>231</v>
      </c>
      <c r="D327" s="81" t="s">
        <v>291</v>
      </c>
      <c r="E327" s="81" t="s">
        <v>316</v>
      </c>
      <c r="F327" s="82" t="n">
        <v>37530</v>
      </c>
      <c r="G327" s="82" t="n">
        <v>37530</v>
      </c>
    </row>
    <row r="328" s="191" customFormat="true" ht="24" hidden="false" customHeight="false" outlineLevel="0" collapsed="false">
      <c r="A328" s="77" t="s">
        <v>623</v>
      </c>
      <c r="B328" s="74" t="s">
        <v>624</v>
      </c>
      <c r="C328" s="74"/>
      <c r="D328" s="74"/>
      <c r="E328" s="74"/>
      <c r="F328" s="75" t="n">
        <f aca="false">F329</f>
        <v>89200</v>
      </c>
      <c r="G328" s="75" t="n">
        <f aca="false">G329</f>
        <v>92900</v>
      </c>
    </row>
    <row r="329" s="191" customFormat="true" ht="12" hidden="false" customHeight="true" outlineLevel="0" collapsed="false">
      <c r="A329" s="102" t="s">
        <v>300</v>
      </c>
      <c r="B329" s="71" t="s">
        <v>625</v>
      </c>
      <c r="C329" s="71" t="s">
        <v>231</v>
      </c>
      <c r="D329" s="71"/>
      <c r="E329" s="74"/>
      <c r="F329" s="72" t="n">
        <f aca="false">F330</f>
        <v>89200</v>
      </c>
      <c r="G329" s="72" t="n">
        <f aca="false">G330</f>
        <v>92900</v>
      </c>
    </row>
    <row r="330" s="191" customFormat="true" ht="12" hidden="false" customHeight="true" outlineLevel="0" collapsed="false">
      <c r="A330" s="70" t="s">
        <v>307</v>
      </c>
      <c r="B330" s="71" t="s">
        <v>625</v>
      </c>
      <c r="C330" s="71" t="s">
        <v>231</v>
      </c>
      <c r="D330" s="71" t="s">
        <v>220</v>
      </c>
      <c r="E330" s="71"/>
      <c r="F330" s="72" t="n">
        <f aca="false">F331</f>
        <v>89200</v>
      </c>
      <c r="G330" s="72" t="n">
        <f aca="false">G331</f>
        <v>92900</v>
      </c>
    </row>
    <row r="331" s="191" customFormat="true" ht="24" hidden="false" customHeight="false" outlineLevel="0" collapsed="false">
      <c r="A331" s="80" t="s">
        <v>281</v>
      </c>
      <c r="B331" s="81" t="s">
        <v>625</v>
      </c>
      <c r="C331" s="81" t="s">
        <v>231</v>
      </c>
      <c r="D331" s="81" t="s">
        <v>220</v>
      </c>
      <c r="E331" s="81" t="s">
        <v>282</v>
      </c>
      <c r="F331" s="82" t="n">
        <f aca="false">F332+F333</f>
        <v>89200</v>
      </c>
      <c r="G331" s="82" t="n">
        <f aca="false">G332+G333</f>
        <v>92900</v>
      </c>
    </row>
    <row r="332" s="191" customFormat="true" ht="15" hidden="false" customHeight="false" outlineLevel="0" collapsed="false">
      <c r="A332" s="80" t="s">
        <v>294</v>
      </c>
      <c r="B332" s="81" t="s">
        <v>625</v>
      </c>
      <c r="C332" s="81" t="s">
        <v>231</v>
      </c>
      <c r="D332" s="81" t="s">
        <v>220</v>
      </c>
      <c r="E332" s="81" t="s">
        <v>295</v>
      </c>
      <c r="F332" s="82" t="n">
        <v>3000</v>
      </c>
      <c r="G332" s="82" t="n">
        <v>3200</v>
      </c>
    </row>
    <row r="333" s="191" customFormat="true" ht="15" hidden="false" customHeight="false" outlineLevel="0" collapsed="false">
      <c r="A333" s="80" t="s">
        <v>315</v>
      </c>
      <c r="B333" s="81" t="s">
        <v>625</v>
      </c>
      <c r="C333" s="81" t="s">
        <v>231</v>
      </c>
      <c r="D333" s="81" t="s">
        <v>220</v>
      </c>
      <c r="E333" s="81" t="s">
        <v>316</v>
      </c>
      <c r="F333" s="82" t="n">
        <v>86200</v>
      </c>
      <c r="G333" s="82" t="n">
        <v>89700</v>
      </c>
    </row>
    <row r="334" s="191" customFormat="true" ht="24" hidden="false" customHeight="false" outlineLevel="0" collapsed="false">
      <c r="A334" s="77" t="s">
        <v>626</v>
      </c>
      <c r="B334" s="74" t="s">
        <v>627</v>
      </c>
      <c r="C334" s="74"/>
      <c r="D334" s="74"/>
      <c r="E334" s="74"/>
      <c r="F334" s="75" t="n">
        <f aca="false">F335</f>
        <v>20000</v>
      </c>
      <c r="G334" s="75" t="n">
        <f aca="false">G335</f>
        <v>20000</v>
      </c>
    </row>
    <row r="335" s="191" customFormat="true" ht="15" hidden="false" customHeight="false" outlineLevel="0" collapsed="false">
      <c r="A335" s="102" t="s">
        <v>300</v>
      </c>
      <c r="B335" s="71" t="s">
        <v>628</v>
      </c>
      <c r="C335" s="71" t="s">
        <v>231</v>
      </c>
      <c r="D335" s="71"/>
      <c r="E335" s="74"/>
      <c r="F335" s="72" t="n">
        <f aca="false">F336</f>
        <v>20000</v>
      </c>
      <c r="G335" s="72" t="n">
        <f aca="false">G336</f>
        <v>20000</v>
      </c>
    </row>
    <row r="336" s="191" customFormat="true" ht="15" hidden="false" customHeight="false" outlineLevel="0" collapsed="false">
      <c r="A336" s="70" t="s">
        <v>497</v>
      </c>
      <c r="B336" s="71" t="s">
        <v>628</v>
      </c>
      <c r="C336" s="71" t="s">
        <v>231</v>
      </c>
      <c r="D336" s="71" t="s">
        <v>222</v>
      </c>
      <c r="E336" s="74"/>
      <c r="F336" s="72" t="n">
        <f aca="false">F337</f>
        <v>20000</v>
      </c>
      <c r="G336" s="72" t="n">
        <f aca="false">G337</f>
        <v>20000</v>
      </c>
    </row>
    <row r="337" s="191" customFormat="true" ht="24" hidden="false" customHeight="false" outlineLevel="0" collapsed="false">
      <c r="A337" s="80" t="s">
        <v>281</v>
      </c>
      <c r="B337" s="81" t="s">
        <v>628</v>
      </c>
      <c r="C337" s="81" t="s">
        <v>231</v>
      </c>
      <c r="D337" s="81" t="s">
        <v>222</v>
      </c>
      <c r="E337" s="81" t="s">
        <v>282</v>
      </c>
      <c r="F337" s="82" t="n">
        <f aca="false">F338+F339</f>
        <v>20000</v>
      </c>
      <c r="G337" s="82" t="n">
        <f aca="false">G338+G339</f>
        <v>20000</v>
      </c>
    </row>
    <row r="338" s="191" customFormat="true" ht="15" hidden="false" customHeight="false" outlineLevel="0" collapsed="false">
      <c r="A338" s="80" t="s">
        <v>294</v>
      </c>
      <c r="B338" s="81" t="s">
        <v>628</v>
      </c>
      <c r="C338" s="81" t="s">
        <v>231</v>
      </c>
      <c r="D338" s="81" t="s">
        <v>222</v>
      </c>
      <c r="E338" s="81" t="s">
        <v>295</v>
      </c>
      <c r="F338" s="82" t="n">
        <v>19705</v>
      </c>
      <c r="G338" s="82" t="n">
        <v>19705</v>
      </c>
    </row>
    <row r="339" s="191" customFormat="true" ht="15" hidden="false" customHeight="false" outlineLevel="0" collapsed="false">
      <c r="A339" s="80" t="s">
        <v>315</v>
      </c>
      <c r="B339" s="81" t="s">
        <v>628</v>
      </c>
      <c r="C339" s="81" t="s">
        <v>231</v>
      </c>
      <c r="D339" s="81" t="s">
        <v>222</v>
      </c>
      <c r="E339" s="81" t="s">
        <v>316</v>
      </c>
      <c r="F339" s="82" t="n">
        <v>295</v>
      </c>
      <c r="G339" s="82" t="n">
        <v>295</v>
      </c>
    </row>
    <row r="340" s="191" customFormat="true" ht="24" hidden="false" customHeight="false" outlineLevel="0" collapsed="false">
      <c r="A340" s="77" t="s">
        <v>629</v>
      </c>
      <c r="B340" s="74" t="s">
        <v>630</v>
      </c>
      <c r="C340" s="78"/>
      <c r="D340" s="78"/>
      <c r="E340" s="74"/>
      <c r="F340" s="75" t="n">
        <f aca="false">F341</f>
        <v>49990</v>
      </c>
      <c r="G340" s="75" t="n">
        <f aca="false">G341</f>
        <v>49990</v>
      </c>
    </row>
    <row r="341" s="191" customFormat="true" ht="11.25" hidden="false" customHeight="true" outlineLevel="0" collapsed="false">
      <c r="A341" s="102" t="s">
        <v>300</v>
      </c>
      <c r="B341" s="71" t="s">
        <v>631</v>
      </c>
      <c r="C341" s="71" t="s">
        <v>231</v>
      </c>
      <c r="D341" s="71"/>
      <c r="E341" s="74"/>
      <c r="F341" s="72" t="n">
        <f aca="false">F343</f>
        <v>49990</v>
      </c>
      <c r="G341" s="72" t="n">
        <f aca="false">G343</f>
        <v>49990</v>
      </c>
    </row>
    <row r="342" s="191" customFormat="true" ht="15" hidden="false" customHeight="false" outlineLevel="0" collapsed="false">
      <c r="A342" s="70" t="s">
        <v>497</v>
      </c>
      <c r="B342" s="71" t="s">
        <v>631</v>
      </c>
      <c r="C342" s="71" t="s">
        <v>231</v>
      </c>
      <c r="D342" s="71" t="s">
        <v>222</v>
      </c>
      <c r="E342" s="74"/>
      <c r="F342" s="72" t="n">
        <f aca="false">F343</f>
        <v>49990</v>
      </c>
      <c r="G342" s="72" t="n">
        <f aca="false">G343</f>
        <v>49990</v>
      </c>
    </row>
    <row r="343" s="191" customFormat="true" ht="24" hidden="false" customHeight="false" outlineLevel="0" collapsed="false">
      <c r="A343" s="80" t="s">
        <v>281</v>
      </c>
      <c r="B343" s="81" t="s">
        <v>631</v>
      </c>
      <c r="C343" s="81" t="s">
        <v>231</v>
      </c>
      <c r="D343" s="81" t="s">
        <v>222</v>
      </c>
      <c r="E343" s="81" t="s">
        <v>282</v>
      </c>
      <c r="F343" s="82" t="n">
        <f aca="false">F344+F345</f>
        <v>49990</v>
      </c>
      <c r="G343" s="82" t="n">
        <f aca="false">G344+G345</f>
        <v>49990</v>
      </c>
    </row>
    <row r="344" s="191" customFormat="true" ht="15" hidden="false" customHeight="false" outlineLevel="0" collapsed="false">
      <c r="A344" s="80" t="s">
        <v>294</v>
      </c>
      <c r="B344" s="81" t="s">
        <v>631</v>
      </c>
      <c r="C344" s="81" t="s">
        <v>231</v>
      </c>
      <c r="D344" s="81" t="s">
        <v>222</v>
      </c>
      <c r="E344" s="81" t="s">
        <v>295</v>
      </c>
      <c r="F344" s="82" t="n">
        <v>47028</v>
      </c>
      <c r="G344" s="82" t="n">
        <v>47028</v>
      </c>
    </row>
    <row r="345" s="191" customFormat="true" ht="15" hidden="false" customHeight="false" outlineLevel="0" collapsed="false">
      <c r="A345" s="80" t="s">
        <v>315</v>
      </c>
      <c r="B345" s="81" t="s">
        <v>631</v>
      </c>
      <c r="C345" s="81" t="s">
        <v>231</v>
      </c>
      <c r="D345" s="81" t="s">
        <v>222</v>
      </c>
      <c r="E345" s="81" t="s">
        <v>316</v>
      </c>
      <c r="F345" s="82" t="n">
        <v>2962</v>
      </c>
      <c r="G345" s="82" t="n">
        <v>2962</v>
      </c>
    </row>
    <row r="346" s="191" customFormat="true" ht="16.5" hidden="false" customHeight="true" outlineLevel="0" collapsed="false">
      <c r="A346" s="87" t="s">
        <v>632</v>
      </c>
      <c r="B346" s="68" t="s">
        <v>633</v>
      </c>
      <c r="C346" s="68"/>
      <c r="D346" s="68"/>
      <c r="E346" s="68"/>
      <c r="F346" s="69" t="n">
        <f aca="false">F347+F357+F364</f>
        <v>5595</v>
      </c>
      <c r="G346" s="69" t="n">
        <f aca="false">G347+G357+G364</f>
        <v>5595</v>
      </c>
    </row>
    <row r="347" s="191" customFormat="true" ht="25.5" hidden="false" customHeight="false" outlineLevel="0" collapsed="false">
      <c r="A347" s="112" t="s">
        <v>634</v>
      </c>
      <c r="B347" s="71" t="s">
        <v>635</v>
      </c>
      <c r="C347" s="71"/>
      <c r="D347" s="71"/>
      <c r="E347" s="74"/>
      <c r="F347" s="72" t="n">
        <f aca="false">F348</f>
        <v>3900</v>
      </c>
      <c r="G347" s="72" t="n">
        <f aca="false">G348</f>
        <v>3900</v>
      </c>
    </row>
    <row r="348" s="191" customFormat="true" ht="12.75" hidden="false" customHeight="true" outlineLevel="0" collapsed="false">
      <c r="A348" s="102" t="s">
        <v>300</v>
      </c>
      <c r="B348" s="71" t="s">
        <v>636</v>
      </c>
      <c r="C348" s="71" t="s">
        <v>231</v>
      </c>
      <c r="D348" s="71"/>
      <c r="E348" s="74"/>
      <c r="F348" s="72" t="n">
        <f aca="false">F349</f>
        <v>3900</v>
      </c>
      <c r="G348" s="72" t="n">
        <f aca="false">G349</f>
        <v>3900</v>
      </c>
    </row>
    <row r="349" s="191" customFormat="true" ht="15" hidden="false" customHeight="false" outlineLevel="0" collapsed="false">
      <c r="A349" s="70" t="s">
        <v>497</v>
      </c>
      <c r="B349" s="71" t="s">
        <v>636</v>
      </c>
      <c r="C349" s="71" t="s">
        <v>231</v>
      </c>
      <c r="D349" s="71" t="s">
        <v>222</v>
      </c>
      <c r="E349" s="74"/>
      <c r="F349" s="72" t="n">
        <f aca="false">F350</f>
        <v>3900</v>
      </c>
      <c r="G349" s="72" t="n">
        <f aca="false">G350</f>
        <v>3900</v>
      </c>
    </row>
    <row r="350" s="191" customFormat="true" ht="24" hidden="false" customHeight="false" outlineLevel="0" collapsed="false">
      <c r="A350" s="86" t="s">
        <v>154</v>
      </c>
      <c r="B350" s="78" t="s">
        <v>636</v>
      </c>
      <c r="C350" s="78" t="s">
        <v>231</v>
      </c>
      <c r="D350" s="78" t="s">
        <v>222</v>
      </c>
      <c r="E350" s="78"/>
      <c r="F350" s="79" t="n">
        <f aca="false">F351+F353+F355</f>
        <v>3900</v>
      </c>
      <c r="G350" s="79" t="n">
        <f aca="false">G351+G353+G355</f>
        <v>3900</v>
      </c>
    </row>
    <row r="351" s="191" customFormat="true" ht="36" hidden="false" customHeight="false" outlineLevel="0" collapsed="false">
      <c r="A351" s="80" t="s">
        <v>123</v>
      </c>
      <c r="B351" s="81" t="s">
        <v>636</v>
      </c>
      <c r="C351" s="81" t="s">
        <v>231</v>
      </c>
      <c r="D351" s="81" t="s">
        <v>222</v>
      </c>
      <c r="E351" s="81" t="s">
        <v>124</v>
      </c>
      <c r="F351" s="82" t="n">
        <v>3550</v>
      </c>
      <c r="G351" s="82" t="n">
        <v>3550</v>
      </c>
    </row>
    <row r="352" s="191" customFormat="true" ht="15" hidden="false" customHeight="false" outlineLevel="0" collapsed="false">
      <c r="A352" s="80" t="s">
        <v>157</v>
      </c>
      <c r="B352" s="81" t="s">
        <v>636</v>
      </c>
      <c r="C352" s="81" t="s">
        <v>231</v>
      </c>
      <c r="D352" s="81" t="s">
        <v>222</v>
      </c>
      <c r="E352" s="81" t="s">
        <v>158</v>
      </c>
      <c r="F352" s="82" t="n">
        <v>3550</v>
      </c>
      <c r="G352" s="82" t="n">
        <v>3550</v>
      </c>
    </row>
    <row r="353" s="191" customFormat="true" ht="15" hidden="false" customHeight="false" outlineLevel="0" collapsed="false">
      <c r="A353" s="80" t="s">
        <v>138</v>
      </c>
      <c r="B353" s="81" t="s">
        <v>636</v>
      </c>
      <c r="C353" s="81" t="s">
        <v>231</v>
      </c>
      <c r="D353" s="81" t="s">
        <v>222</v>
      </c>
      <c r="E353" s="81" t="s">
        <v>139</v>
      </c>
      <c r="F353" s="82" t="n">
        <v>345</v>
      </c>
      <c r="G353" s="82" t="n">
        <v>345</v>
      </c>
    </row>
    <row r="354" s="191" customFormat="true" ht="24" hidden="false" customHeight="false" outlineLevel="0" collapsed="false">
      <c r="A354" s="80" t="s">
        <v>140</v>
      </c>
      <c r="B354" s="81" t="s">
        <v>636</v>
      </c>
      <c r="C354" s="81" t="s">
        <v>231</v>
      </c>
      <c r="D354" s="81" t="s">
        <v>222</v>
      </c>
      <c r="E354" s="81" t="s">
        <v>141</v>
      </c>
      <c r="F354" s="82" t="n">
        <v>345</v>
      </c>
      <c r="G354" s="82" t="n">
        <v>345</v>
      </c>
    </row>
    <row r="355" s="191" customFormat="true" ht="15" hidden="false" customHeight="false" outlineLevel="0" collapsed="false">
      <c r="A355" s="80" t="s">
        <v>142</v>
      </c>
      <c r="B355" s="81" t="s">
        <v>636</v>
      </c>
      <c r="C355" s="81" t="s">
        <v>231</v>
      </c>
      <c r="D355" s="81" t="s">
        <v>222</v>
      </c>
      <c r="E355" s="81" t="s">
        <v>143</v>
      </c>
      <c r="F355" s="138" t="n">
        <v>5</v>
      </c>
      <c r="G355" s="138" t="n">
        <v>5</v>
      </c>
    </row>
    <row r="356" s="191" customFormat="true" ht="15" hidden="false" customHeight="false" outlineLevel="0" collapsed="false">
      <c r="A356" s="80" t="s">
        <v>228</v>
      </c>
      <c r="B356" s="81" t="s">
        <v>636</v>
      </c>
      <c r="C356" s="81" t="s">
        <v>231</v>
      </c>
      <c r="D356" s="81" t="s">
        <v>222</v>
      </c>
      <c r="E356" s="81" t="s">
        <v>145</v>
      </c>
      <c r="F356" s="138" t="n">
        <v>5</v>
      </c>
      <c r="G356" s="138" t="n">
        <v>5</v>
      </c>
    </row>
    <row r="357" s="191" customFormat="true" ht="36" hidden="false" customHeight="false" outlineLevel="0" collapsed="false">
      <c r="A357" s="115" t="s">
        <v>637</v>
      </c>
      <c r="B357" s="74" t="s">
        <v>638</v>
      </c>
      <c r="C357" s="74"/>
      <c r="D357" s="74"/>
      <c r="E357" s="74"/>
      <c r="F357" s="75" t="n">
        <f aca="false">F358</f>
        <v>1185</v>
      </c>
      <c r="G357" s="75" t="n">
        <f aca="false">G358</f>
        <v>1185</v>
      </c>
    </row>
    <row r="358" s="191" customFormat="true" ht="12" hidden="false" customHeight="true" outlineLevel="0" collapsed="false">
      <c r="A358" s="102" t="s">
        <v>300</v>
      </c>
      <c r="B358" s="71" t="s">
        <v>638</v>
      </c>
      <c r="C358" s="71" t="s">
        <v>231</v>
      </c>
      <c r="D358" s="71"/>
      <c r="E358" s="74"/>
      <c r="F358" s="72" t="n">
        <f aca="false">F359</f>
        <v>1185</v>
      </c>
      <c r="G358" s="72" t="n">
        <f aca="false">G359</f>
        <v>1185</v>
      </c>
    </row>
    <row r="359" s="191" customFormat="true" ht="15" hidden="false" customHeight="false" outlineLevel="0" collapsed="false">
      <c r="A359" s="70" t="s">
        <v>497</v>
      </c>
      <c r="B359" s="71" t="s">
        <v>638</v>
      </c>
      <c r="C359" s="71" t="s">
        <v>231</v>
      </c>
      <c r="D359" s="71" t="s">
        <v>222</v>
      </c>
      <c r="E359" s="74"/>
      <c r="F359" s="72" t="n">
        <f aca="false">F360+F362</f>
        <v>1185</v>
      </c>
      <c r="G359" s="72" t="n">
        <f aca="false">G360+G362</f>
        <v>1185</v>
      </c>
    </row>
    <row r="360" s="191" customFormat="true" ht="36" hidden="false" customHeight="false" outlineLevel="0" collapsed="false">
      <c r="A360" s="80" t="s">
        <v>123</v>
      </c>
      <c r="B360" s="81" t="s">
        <v>638</v>
      </c>
      <c r="C360" s="81" t="s">
        <v>231</v>
      </c>
      <c r="D360" s="81" t="s">
        <v>222</v>
      </c>
      <c r="E360" s="81" t="s">
        <v>124</v>
      </c>
      <c r="F360" s="82" t="n">
        <v>255</v>
      </c>
      <c r="G360" s="82" t="n">
        <v>255</v>
      </c>
    </row>
    <row r="361" s="191" customFormat="true" ht="15" hidden="false" customHeight="false" outlineLevel="0" collapsed="false">
      <c r="A361" s="80" t="s">
        <v>157</v>
      </c>
      <c r="B361" s="81" t="s">
        <v>638</v>
      </c>
      <c r="C361" s="81" t="s">
        <v>231</v>
      </c>
      <c r="D361" s="81" t="s">
        <v>222</v>
      </c>
      <c r="E361" s="81" t="s">
        <v>158</v>
      </c>
      <c r="F361" s="82" t="n">
        <v>255</v>
      </c>
      <c r="G361" s="82" t="n">
        <v>255</v>
      </c>
    </row>
    <row r="362" s="191" customFormat="true" ht="15" hidden="false" customHeight="false" outlineLevel="0" collapsed="false">
      <c r="A362" s="80" t="s">
        <v>138</v>
      </c>
      <c r="B362" s="81" t="s">
        <v>638</v>
      </c>
      <c r="C362" s="81" t="s">
        <v>231</v>
      </c>
      <c r="D362" s="81" t="s">
        <v>222</v>
      </c>
      <c r="E362" s="81" t="s">
        <v>139</v>
      </c>
      <c r="F362" s="82" t="n">
        <v>930</v>
      </c>
      <c r="G362" s="82" t="n">
        <v>930</v>
      </c>
    </row>
    <row r="363" s="191" customFormat="true" ht="24" hidden="false" customHeight="false" outlineLevel="0" collapsed="false">
      <c r="A363" s="80" t="s">
        <v>140</v>
      </c>
      <c r="B363" s="81" t="s">
        <v>638</v>
      </c>
      <c r="C363" s="81" t="s">
        <v>231</v>
      </c>
      <c r="D363" s="81" t="s">
        <v>222</v>
      </c>
      <c r="E363" s="81" t="s">
        <v>141</v>
      </c>
      <c r="F363" s="82" t="n">
        <v>930</v>
      </c>
      <c r="G363" s="82" t="n">
        <v>930</v>
      </c>
    </row>
    <row r="364" s="191" customFormat="true" ht="36" hidden="false" customHeight="false" outlineLevel="0" collapsed="false">
      <c r="A364" s="113" t="s">
        <v>639</v>
      </c>
      <c r="B364" s="78" t="s">
        <v>640</v>
      </c>
      <c r="C364" s="78"/>
      <c r="D364" s="78"/>
      <c r="E364" s="78"/>
      <c r="F364" s="79" t="n">
        <f aca="false">F365</f>
        <v>510</v>
      </c>
      <c r="G364" s="79" t="n">
        <f aca="false">G365</f>
        <v>510</v>
      </c>
    </row>
    <row r="365" s="191" customFormat="true" ht="12.75" hidden="false" customHeight="true" outlineLevel="0" collapsed="false">
      <c r="A365" s="102" t="s">
        <v>300</v>
      </c>
      <c r="B365" s="71" t="s">
        <v>640</v>
      </c>
      <c r="C365" s="71" t="s">
        <v>231</v>
      </c>
      <c r="D365" s="71"/>
      <c r="E365" s="74"/>
      <c r="F365" s="72" t="n">
        <f aca="false">F366</f>
        <v>510</v>
      </c>
      <c r="G365" s="72" t="n">
        <f aca="false">G366</f>
        <v>510</v>
      </c>
    </row>
    <row r="366" s="191" customFormat="true" ht="13.5" hidden="false" customHeight="true" outlineLevel="0" collapsed="false">
      <c r="A366" s="70" t="s">
        <v>497</v>
      </c>
      <c r="B366" s="71" t="s">
        <v>640</v>
      </c>
      <c r="C366" s="71" t="s">
        <v>231</v>
      </c>
      <c r="D366" s="71" t="s">
        <v>222</v>
      </c>
      <c r="E366" s="74"/>
      <c r="F366" s="72" t="n">
        <f aca="false">F367+F369</f>
        <v>510</v>
      </c>
      <c r="G366" s="72" t="n">
        <f aca="false">G367+G369</f>
        <v>510</v>
      </c>
    </row>
    <row r="367" s="191" customFormat="true" ht="36" hidden="false" customHeight="false" outlineLevel="0" collapsed="false">
      <c r="A367" s="80" t="s">
        <v>123</v>
      </c>
      <c r="B367" s="81" t="s">
        <v>640</v>
      </c>
      <c r="C367" s="81" t="s">
        <v>231</v>
      </c>
      <c r="D367" s="81" t="s">
        <v>222</v>
      </c>
      <c r="E367" s="81" t="s">
        <v>124</v>
      </c>
      <c r="F367" s="82" t="n">
        <v>100</v>
      </c>
      <c r="G367" s="82" t="n">
        <v>100</v>
      </c>
    </row>
    <row r="368" s="191" customFormat="true" ht="15" hidden="false" customHeight="false" outlineLevel="0" collapsed="false">
      <c r="A368" s="80" t="s">
        <v>157</v>
      </c>
      <c r="B368" s="81" t="s">
        <v>640</v>
      </c>
      <c r="C368" s="81" t="s">
        <v>231</v>
      </c>
      <c r="D368" s="81" t="s">
        <v>222</v>
      </c>
      <c r="E368" s="81" t="s">
        <v>158</v>
      </c>
      <c r="F368" s="82" t="n">
        <v>100</v>
      </c>
      <c r="G368" s="82" t="n">
        <v>100</v>
      </c>
    </row>
    <row r="369" s="191" customFormat="true" ht="15" hidden="false" customHeight="false" outlineLevel="0" collapsed="false">
      <c r="A369" s="80" t="s">
        <v>138</v>
      </c>
      <c r="B369" s="81" t="s">
        <v>640</v>
      </c>
      <c r="C369" s="81" t="s">
        <v>231</v>
      </c>
      <c r="D369" s="81" t="s">
        <v>222</v>
      </c>
      <c r="E369" s="81" t="s">
        <v>139</v>
      </c>
      <c r="F369" s="82" t="n">
        <v>410</v>
      </c>
      <c r="G369" s="82" t="n">
        <v>410</v>
      </c>
    </row>
    <row r="370" s="191" customFormat="true" ht="24" hidden="false" customHeight="false" outlineLevel="0" collapsed="false">
      <c r="A370" s="80" t="s">
        <v>140</v>
      </c>
      <c r="B370" s="81" t="s">
        <v>640</v>
      </c>
      <c r="C370" s="81" t="s">
        <v>231</v>
      </c>
      <c r="D370" s="81" t="s">
        <v>222</v>
      </c>
      <c r="E370" s="81" t="s">
        <v>141</v>
      </c>
      <c r="F370" s="82" t="n">
        <v>410</v>
      </c>
      <c r="G370" s="82" t="n">
        <v>410</v>
      </c>
    </row>
    <row r="371" s="191" customFormat="true" ht="27" hidden="false" customHeight="false" outlineLevel="0" collapsed="false">
      <c r="A371" s="87" t="s">
        <v>646</v>
      </c>
      <c r="B371" s="68" t="s">
        <v>647</v>
      </c>
      <c r="C371" s="68"/>
      <c r="D371" s="68"/>
      <c r="E371" s="68"/>
      <c r="F371" s="69" t="n">
        <f aca="false">F372+F378+F383+F389</f>
        <v>60309.8</v>
      </c>
      <c r="G371" s="69" t="n">
        <f aca="false">G372+G378+G383+G389</f>
        <v>73134.8</v>
      </c>
    </row>
    <row r="372" s="191" customFormat="true" ht="48" hidden="false" customHeight="false" outlineLevel="0" collapsed="false">
      <c r="A372" s="77" t="s">
        <v>648</v>
      </c>
      <c r="B372" s="74" t="s">
        <v>649</v>
      </c>
      <c r="C372" s="74"/>
      <c r="D372" s="74"/>
      <c r="E372" s="74"/>
      <c r="F372" s="75" t="n">
        <f aca="false">F373</f>
        <v>12201.5</v>
      </c>
      <c r="G372" s="75" t="n">
        <f aca="false">G373</f>
        <v>16109.8</v>
      </c>
    </row>
    <row r="373" s="191" customFormat="true" ht="13.5" hidden="false" customHeight="true" outlineLevel="0" collapsed="false">
      <c r="A373" s="70" t="s">
        <v>267</v>
      </c>
      <c r="B373" s="71" t="s">
        <v>649</v>
      </c>
      <c r="C373" s="71" t="s">
        <v>268</v>
      </c>
      <c r="D373" s="71"/>
      <c r="E373" s="74"/>
      <c r="F373" s="72" t="n">
        <f aca="false">F374</f>
        <v>12201.5</v>
      </c>
      <c r="G373" s="72" t="n">
        <f aca="false">G374</f>
        <v>16109.8</v>
      </c>
    </row>
    <row r="374" s="191" customFormat="true" ht="12" hidden="false" customHeight="true" outlineLevel="0" collapsed="false">
      <c r="A374" s="70" t="s">
        <v>272</v>
      </c>
      <c r="B374" s="71" t="s">
        <v>649</v>
      </c>
      <c r="C374" s="71" t="s">
        <v>268</v>
      </c>
      <c r="D374" s="71" t="s">
        <v>220</v>
      </c>
      <c r="E374" s="74"/>
      <c r="F374" s="72" t="n">
        <f aca="false">F375</f>
        <v>12201.5</v>
      </c>
      <c r="G374" s="72" t="n">
        <f aca="false">G375</f>
        <v>16109.8</v>
      </c>
    </row>
    <row r="375" s="191" customFormat="true" ht="24" hidden="false" customHeight="false" outlineLevel="0" collapsed="false">
      <c r="A375" s="80" t="s">
        <v>281</v>
      </c>
      <c r="B375" s="81" t="s">
        <v>649</v>
      </c>
      <c r="C375" s="81" t="s">
        <v>268</v>
      </c>
      <c r="D375" s="81" t="s">
        <v>220</v>
      </c>
      <c r="E375" s="81" t="s">
        <v>282</v>
      </c>
      <c r="F375" s="82" t="n">
        <f aca="false">F376+F377</f>
        <v>12201.5</v>
      </c>
      <c r="G375" s="82" t="n">
        <f aca="false">G376+G377</f>
        <v>16109.8</v>
      </c>
    </row>
    <row r="376" s="191" customFormat="true" ht="15" hidden="false" customHeight="false" outlineLevel="0" collapsed="false">
      <c r="A376" s="80" t="s">
        <v>294</v>
      </c>
      <c r="B376" s="81" t="s">
        <v>649</v>
      </c>
      <c r="C376" s="81" t="s">
        <v>268</v>
      </c>
      <c r="D376" s="81" t="s">
        <v>220</v>
      </c>
      <c r="E376" s="81" t="s">
        <v>295</v>
      </c>
      <c r="F376" s="82" t="n">
        <v>11501.5</v>
      </c>
      <c r="G376" s="82" t="n">
        <v>15409.8</v>
      </c>
    </row>
    <row r="377" s="191" customFormat="true" ht="15" hidden="false" customHeight="false" outlineLevel="0" collapsed="false">
      <c r="A377" s="80" t="s">
        <v>315</v>
      </c>
      <c r="B377" s="81" t="s">
        <v>649</v>
      </c>
      <c r="C377" s="81" t="s">
        <v>268</v>
      </c>
      <c r="D377" s="81" t="s">
        <v>220</v>
      </c>
      <c r="E377" s="81" t="s">
        <v>316</v>
      </c>
      <c r="F377" s="82" t="n">
        <v>700</v>
      </c>
      <c r="G377" s="82" t="n">
        <v>700</v>
      </c>
    </row>
    <row r="378" s="191" customFormat="true" ht="24" hidden="false" customHeight="false" outlineLevel="0" collapsed="false">
      <c r="A378" s="113" t="s">
        <v>650</v>
      </c>
      <c r="B378" s="78" t="s">
        <v>651</v>
      </c>
      <c r="C378" s="78"/>
      <c r="D378" s="78"/>
      <c r="E378" s="78"/>
      <c r="F378" s="79" t="n">
        <f aca="false">F379</f>
        <v>600</v>
      </c>
      <c r="G378" s="79" t="n">
        <f aca="false">G379</f>
        <v>600</v>
      </c>
    </row>
    <row r="379" s="191" customFormat="true" ht="12.75" hidden="false" customHeight="true" outlineLevel="0" collapsed="false">
      <c r="A379" s="70" t="s">
        <v>267</v>
      </c>
      <c r="B379" s="71" t="s">
        <v>651</v>
      </c>
      <c r="C379" s="71" t="s">
        <v>268</v>
      </c>
      <c r="D379" s="71"/>
      <c r="E379" s="74"/>
      <c r="F379" s="72" t="n">
        <f aca="false">F380</f>
        <v>600</v>
      </c>
      <c r="G379" s="72" t="n">
        <f aca="false">G380</f>
        <v>600</v>
      </c>
    </row>
    <row r="380" s="191" customFormat="true" ht="12.75" hidden="false" customHeight="true" outlineLevel="0" collapsed="false">
      <c r="A380" s="70" t="s">
        <v>272</v>
      </c>
      <c r="B380" s="71" t="s">
        <v>651</v>
      </c>
      <c r="C380" s="71" t="s">
        <v>268</v>
      </c>
      <c r="D380" s="71" t="s">
        <v>220</v>
      </c>
      <c r="E380" s="74"/>
      <c r="F380" s="72" t="n">
        <f aca="false">F381</f>
        <v>600</v>
      </c>
      <c r="G380" s="72" t="n">
        <f aca="false">G381</f>
        <v>600</v>
      </c>
    </row>
    <row r="381" s="191" customFormat="true" ht="15" hidden="false" customHeight="false" outlineLevel="0" collapsed="false">
      <c r="A381" s="80" t="s">
        <v>138</v>
      </c>
      <c r="B381" s="81" t="s">
        <v>651</v>
      </c>
      <c r="C381" s="81" t="s">
        <v>268</v>
      </c>
      <c r="D381" s="81" t="s">
        <v>220</v>
      </c>
      <c r="E381" s="81" t="s">
        <v>139</v>
      </c>
      <c r="F381" s="82" t="n">
        <f aca="false">F382</f>
        <v>600</v>
      </c>
      <c r="G381" s="82" t="n">
        <f aca="false">G382</f>
        <v>600</v>
      </c>
    </row>
    <row r="382" s="191" customFormat="true" ht="24" hidden="false" customHeight="false" outlineLevel="0" collapsed="false">
      <c r="A382" s="80" t="s">
        <v>140</v>
      </c>
      <c r="B382" s="81" t="s">
        <v>651</v>
      </c>
      <c r="C382" s="81" t="s">
        <v>268</v>
      </c>
      <c r="D382" s="81" t="s">
        <v>220</v>
      </c>
      <c r="E382" s="81" t="s">
        <v>141</v>
      </c>
      <c r="F382" s="82" t="n">
        <v>600</v>
      </c>
      <c r="G382" s="82" t="n">
        <v>600</v>
      </c>
    </row>
    <row r="383" s="191" customFormat="true" ht="24" hidden="false" customHeight="false" outlineLevel="0" collapsed="false">
      <c r="A383" s="115" t="s">
        <v>652</v>
      </c>
      <c r="B383" s="74" t="s">
        <v>653</v>
      </c>
      <c r="C383" s="74"/>
      <c r="D383" s="74"/>
      <c r="E383" s="74"/>
      <c r="F383" s="75" t="n">
        <f aca="false">F384</f>
        <v>18750</v>
      </c>
      <c r="G383" s="75" t="n">
        <f aca="false">G384</f>
        <v>18750</v>
      </c>
    </row>
    <row r="384" s="191" customFormat="true" ht="12" hidden="false" customHeight="true" outlineLevel="0" collapsed="false">
      <c r="A384" s="70" t="s">
        <v>267</v>
      </c>
      <c r="B384" s="71" t="s">
        <v>653</v>
      </c>
      <c r="C384" s="71" t="s">
        <v>268</v>
      </c>
      <c r="D384" s="71"/>
      <c r="E384" s="74"/>
      <c r="F384" s="72" t="n">
        <f aca="false">F385</f>
        <v>18750</v>
      </c>
      <c r="G384" s="72" t="n">
        <f aca="false">G385</f>
        <v>18750</v>
      </c>
    </row>
    <row r="385" s="191" customFormat="true" ht="15" hidden="false" customHeight="false" outlineLevel="0" collapsed="false">
      <c r="A385" s="70" t="s">
        <v>272</v>
      </c>
      <c r="B385" s="71" t="s">
        <v>653</v>
      </c>
      <c r="C385" s="71" t="s">
        <v>268</v>
      </c>
      <c r="D385" s="71" t="s">
        <v>220</v>
      </c>
      <c r="E385" s="74"/>
      <c r="F385" s="72" t="n">
        <f aca="false">F386</f>
        <v>18750</v>
      </c>
      <c r="G385" s="72" t="n">
        <f aca="false">G386</f>
        <v>18750</v>
      </c>
    </row>
    <row r="386" s="191" customFormat="true" ht="24" hidden="false" customHeight="false" outlineLevel="0" collapsed="false">
      <c r="A386" s="80" t="s">
        <v>281</v>
      </c>
      <c r="B386" s="81" t="s">
        <v>653</v>
      </c>
      <c r="C386" s="81" t="s">
        <v>268</v>
      </c>
      <c r="D386" s="81" t="s">
        <v>220</v>
      </c>
      <c r="E386" s="81" t="s">
        <v>282</v>
      </c>
      <c r="F386" s="82" t="n">
        <f aca="false">F387+F388</f>
        <v>18750</v>
      </c>
      <c r="G386" s="82" t="n">
        <f aca="false">G387+G388</f>
        <v>18750</v>
      </c>
    </row>
    <row r="387" s="191" customFormat="true" ht="15" hidden="false" customHeight="false" outlineLevel="0" collapsed="false">
      <c r="A387" s="80" t="s">
        <v>294</v>
      </c>
      <c r="B387" s="81" t="s">
        <v>653</v>
      </c>
      <c r="C387" s="81" t="s">
        <v>268</v>
      </c>
      <c r="D387" s="81" t="s">
        <v>220</v>
      </c>
      <c r="E387" s="81" t="s">
        <v>295</v>
      </c>
      <c r="F387" s="82" t="n">
        <v>18355</v>
      </c>
      <c r="G387" s="82" t="n">
        <v>18355</v>
      </c>
    </row>
    <row r="388" s="191" customFormat="true" ht="15" hidden="false" customHeight="false" outlineLevel="0" collapsed="false">
      <c r="A388" s="80" t="s">
        <v>315</v>
      </c>
      <c r="B388" s="81" t="s">
        <v>653</v>
      </c>
      <c r="C388" s="81" t="s">
        <v>268</v>
      </c>
      <c r="D388" s="81" t="s">
        <v>220</v>
      </c>
      <c r="E388" s="81" t="s">
        <v>316</v>
      </c>
      <c r="F388" s="82" t="n">
        <v>395</v>
      </c>
      <c r="G388" s="82" t="n">
        <v>395</v>
      </c>
    </row>
    <row r="389" s="191" customFormat="true" ht="60" hidden="false" customHeight="false" outlineLevel="0" collapsed="false">
      <c r="A389" s="139" t="s">
        <v>655</v>
      </c>
      <c r="B389" s="78" t="s">
        <v>656</v>
      </c>
      <c r="C389" s="78"/>
      <c r="D389" s="78"/>
      <c r="E389" s="71"/>
      <c r="F389" s="79" t="n">
        <f aca="false">F390</f>
        <v>28758.3</v>
      </c>
      <c r="G389" s="79" t="n">
        <f aca="false">G390</f>
        <v>37675</v>
      </c>
    </row>
    <row r="390" s="191" customFormat="true" ht="12.75" hidden="false" customHeight="true" outlineLevel="0" collapsed="false">
      <c r="A390" s="70" t="s">
        <v>267</v>
      </c>
      <c r="B390" s="71" t="s">
        <v>656</v>
      </c>
      <c r="C390" s="71" t="s">
        <v>268</v>
      </c>
      <c r="D390" s="71"/>
      <c r="E390" s="78"/>
      <c r="F390" s="72" t="n">
        <f aca="false">F391</f>
        <v>28758.3</v>
      </c>
      <c r="G390" s="72" t="n">
        <f aca="false">G391</f>
        <v>37675</v>
      </c>
    </row>
    <row r="391" s="191" customFormat="true" ht="12.75" hidden="false" customHeight="true" outlineLevel="0" collapsed="false">
      <c r="A391" s="70" t="s">
        <v>654</v>
      </c>
      <c r="B391" s="71" t="s">
        <v>656</v>
      </c>
      <c r="C391" s="71" t="s">
        <v>268</v>
      </c>
      <c r="D391" s="71" t="s">
        <v>116</v>
      </c>
      <c r="E391" s="78"/>
      <c r="F391" s="72" t="n">
        <f aca="false">F392</f>
        <v>28758.3</v>
      </c>
      <c r="G391" s="72" t="n">
        <f aca="false">G392</f>
        <v>37675</v>
      </c>
    </row>
    <row r="392" s="191" customFormat="true" ht="15" hidden="false" customHeight="false" outlineLevel="0" collapsed="false">
      <c r="A392" s="80" t="s">
        <v>132</v>
      </c>
      <c r="B392" s="81" t="s">
        <v>656</v>
      </c>
      <c r="C392" s="81" t="s">
        <v>268</v>
      </c>
      <c r="D392" s="81" t="s">
        <v>116</v>
      </c>
      <c r="E392" s="71"/>
      <c r="F392" s="82" t="n">
        <f aca="false">F393</f>
        <v>28758.3</v>
      </c>
      <c r="G392" s="82" t="n">
        <f aca="false">G393</f>
        <v>37675</v>
      </c>
    </row>
    <row r="393" s="191" customFormat="true" ht="15" hidden="false" customHeight="false" outlineLevel="0" collapsed="false">
      <c r="A393" s="80" t="s">
        <v>163</v>
      </c>
      <c r="B393" s="81" t="s">
        <v>656</v>
      </c>
      <c r="C393" s="81" t="s">
        <v>268</v>
      </c>
      <c r="D393" s="81" t="s">
        <v>116</v>
      </c>
      <c r="E393" s="71"/>
      <c r="F393" s="82" t="n">
        <v>28758.3</v>
      </c>
      <c r="G393" s="82" t="n">
        <v>37675</v>
      </c>
    </row>
    <row r="394" s="191" customFormat="true" ht="40.5" hidden="false" customHeight="false" outlineLevel="0" collapsed="false">
      <c r="A394" s="90" t="s">
        <v>641</v>
      </c>
      <c r="B394" s="68" t="s">
        <v>642</v>
      </c>
      <c r="C394" s="68"/>
      <c r="D394" s="68"/>
      <c r="E394" s="68"/>
      <c r="F394" s="69" t="n">
        <f aca="false">F395</f>
        <v>7250</v>
      </c>
      <c r="G394" s="69" t="n">
        <f aca="false">G395</f>
        <v>7250</v>
      </c>
    </row>
    <row r="395" s="191" customFormat="true" ht="25.5" hidden="false" customHeight="false" outlineLevel="0" collapsed="false">
      <c r="A395" s="112" t="s">
        <v>643</v>
      </c>
      <c r="B395" s="71" t="s">
        <v>642</v>
      </c>
      <c r="C395" s="71"/>
      <c r="D395" s="71"/>
      <c r="E395" s="71"/>
      <c r="F395" s="72" t="n">
        <f aca="false">F396</f>
        <v>7250</v>
      </c>
      <c r="G395" s="72" t="n">
        <f aca="false">G396</f>
        <v>7250</v>
      </c>
    </row>
    <row r="396" s="191" customFormat="true" ht="36" hidden="false" customHeight="false" outlineLevel="0" collapsed="false">
      <c r="A396" s="77" t="s">
        <v>418</v>
      </c>
      <c r="B396" s="74" t="s">
        <v>642</v>
      </c>
      <c r="C396" s="74"/>
      <c r="D396" s="74"/>
      <c r="E396" s="74"/>
      <c r="F396" s="75" t="n">
        <f aca="false">F397+F402</f>
        <v>7250</v>
      </c>
      <c r="G396" s="75" t="n">
        <f aca="false">G397+G402</f>
        <v>7250</v>
      </c>
    </row>
    <row r="397" s="191" customFormat="true" ht="12" hidden="false" customHeight="true" outlineLevel="0" collapsed="false">
      <c r="A397" s="102" t="s">
        <v>300</v>
      </c>
      <c r="B397" s="71" t="s">
        <v>644</v>
      </c>
      <c r="C397" s="71" t="s">
        <v>231</v>
      </c>
      <c r="D397" s="71"/>
      <c r="E397" s="74"/>
      <c r="F397" s="72" t="n">
        <f aca="false">F398</f>
        <v>6500</v>
      </c>
      <c r="G397" s="72" t="n">
        <f aca="false">G398</f>
        <v>6500</v>
      </c>
    </row>
    <row r="398" s="191" customFormat="true" ht="12.75" hidden="false" customHeight="true" outlineLevel="0" collapsed="false">
      <c r="A398" s="70" t="s">
        <v>497</v>
      </c>
      <c r="B398" s="71" t="s">
        <v>644</v>
      </c>
      <c r="C398" s="71" t="s">
        <v>231</v>
      </c>
      <c r="D398" s="71" t="s">
        <v>222</v>
      </c>
      <c r="E398" s="74"/>
      <c r="F398" s="72" t="n">
        <f aca="false">F399</f>
        <v>6500</v>
      </c>
      <c r="G398" s="72" t="n">
        <f aca="false">G399</f>
        <v>6500</v>
      </c>
    </row>
    <row r="399" s="191" customFormat="true" ht="24" hidden="false" customHeight="false" outlineLevel="0" collapsed="false">
      <c r="A399" s="76" t="s">
        <v>419</v>
      </c>
      <c r="B399" s="71" t="s">
        <v>644</v>
      </c>
      <c r="C399" s="71" t="s">
        <v>231</v>
      </c>
      <c r="D399" s="71" t="s">
        <v>222</v>
      </c>
      <c r="E399" s="71"/>
      <c r="F399" s="72" t="n">
        <f aca="false">F400</f>
        <v>6500</v>
      </c>
      <c r="G399" s="72" t="n">
        <f aca="false">G400</f>
        <v>6500</v>
      </c>
    </row>
    <row r="400" s="191" customFormat="true" ht="36" hidden="false" customHeight="false" outlineLevel="0" collapsed="false">
      <c r="A400" s="80" t="s">
        <v>123</v>
      </c>
      <c r="B400" s="81" t="s">
        <v>644</v>
      </c>
      <c r="C400" s="81" t="s">
        <v>231</v>
      </c>
      <c r="D400" s="81" t="s">
        <v>222</v>
      </c>
      <c r="E400" s="81" t="s">
        <v>124</v>
      </c>
      <c r="F400" s="82" t="n">
        <f aca="false">F401</f>
        <v>6500</v>
      </c>
      <c r="G400" s="82" t="n">
        <f aca="false">G401</f>
        <v>6500</v>
      </c>
    </row>
    <row r="401" s="191" customFormat="true" ht="15" hidden="false" customHeight="false" outlineLevel="0" collapsed="false">
      <c r="A401" s="80" t="s">
        <v>125</v>
      </c>
      <c r="B401" s="81" t="s">
        <v>644</v>
      </c>
      <c r="C401" s="81" t="s">
        <v>231</v>
      </c>
      <c r="D401" s="81" t="s">
        <v>222</v>
      </c>
      <c r="E401" s="81" t="s">
        <v>126</v>
      </c>
      <c r="F401" s="82" t="n">
        <v>6500</v>
      </c>
      <c r="G401" s="82" t="n">
        <v>6500</v>
      </c>
    </row>
    <row r="402" s="191" customFormat="true" ht="15" hidden="false" customHeight="false" outlineLevel="0" collapsed="false">
      <c r="A402" s="70" t="s">
        <v>136</v>
      </c>
      <c r="B402" s="71" t="s">
        <v>645</v>
      </c>
      <c r="C402" s="71"/>
      <c r="D402" s="71"/>
      <c r="E402" s="71"/>
      <c r="F402" s="72" t="n">
        <f aca="false">F403</f>
        <v>750</v>
      </c>
      <c r="G402" s="72" t="n">
        <f aca="false">G403</f>
        <v>750</v>
      </c>
    </row>
    <row r="403" s="191" customFormat="true" ht="11.25" hidden="false" customHeight="true" outlineLevel="0" collapsed="false">
      <c r="A403" s="102" t="s">
        <v>300</v>
      </c>
      <c r="B403" s="71" t="s">
        <v>645</v>
      </c>
      <c r="C403" s="71" t="s">
        <v>231</v>
      </c>
      <c r="D403" s="71"/>
      <c r="E403" s="74"/>
      <c r="F403" s="72" t="n">
        <f aca="false">F404</f>
        <v>750</v>
      </c>
      <c r="G403" s="72" t="n">
        <f aca="false">G404</f>
        <v>750</v>
      </c>
    </row>
    <row r="404" s="191" customFormat="true" ht="12.75" hidden="false" customHeight="true" outlineLevel="0" collapsed="false">
      <c r="A404" s="70" t="s">
        <v>497</v>
      </c>
      <c r="B404" s="71" t="s">
        <v>645</v>
      </c>
      <c r="C404" s="71" t="s">
        <v>231</v>
      </c>
      <c r="D404" s="71" t="s">
        <v>222</v>
      </c>
      <c r="E404" s="74"/>
      <c r="F404" s="72" t="n">
        <f aca="false">F405+F407</f>
        <v>750</v>
      </c>
      <c r="G404" s="72" t="n">
        <f aca="false">G405+G407</f>
        <v>750</v>
      </c>
    </row>
    <row r="405" s="191" customFormat="true" ht="15" hidden="false" customHeight="false" outlineLevel="0" collapsed="false">
      <c r="A405" s="80" t="s">
        <v>138</v>
      </c>
      <c r="B405" s="81" t="s">
        <v>645</v>
      </c>
      <c r="C405" s="81" t="s">
        <v>231</v>
      </c>
      <c r="D405" s="81" t="s">
        <v>222</v>
      </c>
      <c r="E405" s="81" t="s">
        <v>139</v>
      </c>
      <c r="F405" s="82" t="n">
        <f aca="false">F406</f>
        <v>745</v>
      </c>
      <c r="G405" s="82" t="n">
        <f aca="false">G406</f>
        <v>745</v>
      </c>
    </row>
    <row r="406" s="191" customFormat="true" ht="24" hidden="false" customHeight="false" outlineLevel="0" collapsed="false">
      <c r="A406" s="80" t="s">
        <v>140</v>
      </c>
      <c r="B406" s="81" t="s">
        <v>645</v>
      </c>
      <c r="C406" s="81" t="s">
        <v>231</v>
      </c>
      <c r="D406" s="81" t="s">
        <v>222</v>
      </c>
      <c r="E406" s="81" t="s">
        <v>141</v>
      </c>
      <c r="F406" s="82" t="n">
        <v>745</v>
      </c>
      <c r="G406" s="82" t="n">
        <v>745</v>
      </c>
    </row>
    <row r="407" s="191" customFormat="true" ht="15" hidden="false" customHeight="false" outlineLevel="0" collapsed="false">
      <c r="A407" s="80" t="s">
        <v>142</v>
      </c>
      <c r="B407" s="81" t="s">
        <v>645</v>
      </c>
      <c r="C407" s="81" t="s">
        <v>231</v>
      </c>
      <c r="D407" s="81" t="s">
        <v>222</v>
      </c>
      <c r="E407" s="81" t="s">
        <v>143</v>
      </c>
      <c r="F407" s="82" t="n">
        <f aca="false">F408</f>
        <v>5</v>
      </c>
      <c r="G407" s="82" t="n">
        <f aca="false">G408</f>
        <v>5</v>
      </c>
    </row>
    <row r="408" s="191" customFormat="true" ht="15" hidden="false" customHeight="false" outlineLevel="0" collapsed="false">
      <c r="A408" s="80" t="s">
        <v>144</v>
      </c>
      <c r="B408" s="81" t="s">
        <v>645</v>
      </c>
      <c r="C408" s="81" t="s">
        <v>231</v>
      </c>
      <c r="D408" s="81" t="s">
        <v>222</v>
      </c>
      <c r="E408" s="81" t="s">
        <v>145</v>
      </c>
      <c r="F408" s="82" t="n">
        <v>5</v>
      </c>
      <c r="G408" s="82" t="n">
        <v>5</v>
      </c>
    </row>
    <row r="409" s="191" customFormat="true" ht="25.5" hidden="false" customHeight="false" outlineLevel="0" collapsed="false">
      <c r="A409" s="186" t="s">
        <v>373</v>
      </c>
      <c r="B409" s="188" t="s">
        <v>375</v>
      </c>
      <c r="C409" s="188"/>
      <c r="D409" s="188"/>
      <c r="E409" s="188"/>
      <c r="F409" s="190" t="n">
        <f aca="false">F410+F446+F457+F481</f>
        <v>158031</v>
      </c>
      <c r="G409" s="190" t="n">
        <f aca="false">G410+G446+G457+G481</f>
        <v>166031</v>
      </c>
    </row>
    <row r="410" s="199" customFormat="true" ht="16.5" hidden="false" customHeight="true" outlineLevel="0" collapsed="false">
      <c r="A410" s="87" t="s">
        <v>399</v>
      </c>
      <c r="B410" s="68" t="s">
        <v>400</v>
      </c>
      <c r="C410" s="68"/>
      <c r="D410" s="68"/>
      <c r="E410" s="68"/>
      <c r="F410" s="69" t="n">
        <f aca="false">F411+F416+F421+F426+F431+F436+F441</f>
        <v>23500</v>
      </c>
      <c r="G410" s="69" t="n">
        <f aca="false">G411+G416+G421+G426+G431+G436+G441</f>
        <v>23500</v>
      </c>
    </row>
    <row r="411" s="199" customFormat="true" ht="12.75" hidden="false" customHeight="false" outlineLevel="0" collapsed="false">
      <c r="A411" s="92" t="s">
        <v>401</v>
      </c>
      <c r="B411" s="71" t="s">
        <v>402</v>
      </c>
      <c r="C411" s="71"/>
      <c r="D411" s="71"/>
      <c r="E411" s="74"/>
      <c r="F411" s="72" t="n">
        <f aca="false">F412</f>
        <v>19100</v>
      </c>
      <c r="G411" s="72" t="n">
        <f aca="false">G412</f>
        <v>19100</v>
      </c>
    </row>
    <row r="412" s="199" customFormat="true" ht="12.75" hidden="false" customHeight="false" outlineLevel="0" collapsed="false">
      <c r="A412" s="102" t="s">
        <v>386</v>
      </c>
      <c r="B412" s="71" t="s">
        <v>402</v>
      </c>
      <c r="C412" s="71" t="s">
        <v>344</v>
      </c>
      <c r="D412" s="71"/>
      <c r="E412" s="78"/>
      <c r="F412" s="72" t="n">
        <f aca="false">F413</f>
        <v>19100</v>
      </c>
      <c r="G412" s="72" t="n">
        <f aca="false">G413</f>
        <v>19100</v>
      </c>
    </row>
    <row r="413" s="199" customFormat="true" ht="12.75" hidden="false" customHeight="false" outlineLevel="0" collapsed="false">
      <c r="A413" s="102" t="s">
        <v>398</v>
      </c>
      <c r="B413" s="71" t="s">
        <v>402</v>
      </c>
      <c r="C413" s="71" t="s">
        <v>344</v>
      </c>
      <c r="D413" s="71" t="s">
        <v>116</v>
      </c>
      <c r="E413" s="78"/>
      <c r="F413" s="72" t="n">
        <f aca="false">F414</f>
        <v>19100</v>
      </c>
      <c r="G413" s="72" t="n">
        <f aca="false">G414</f>
        <v>19100</v>
      </c>
    </row>
    <row r="414" s="199" customFormat="true" ht="12.75" hidden="false" customHeight="false" outlineLevel="0" collapsed="false">
      <c r="A414" s="80" t="s">
        <v>138</v>
      </c>
      <c r="B414" s="81" t="s">
        <v>402</v>
      </c>
      <c r="C414" s="81" t="s">
        <v>344</v>
      </c>
      <c r="D414" s="81" t="s">
        <v>116</v>
      </c>
      <c r="E414" s="81" t="s">
        <v>139</v>
      </c>
      <c r="F414" s="82" t="n">
        <f aca="false">F415</f>
        <v>19100</v>
      </c>
      <c r="G414" s="82" t="n">
        <f aca="false">G415</f>
        <v>19100</v>
      </c>
    </row>
    <row r="415" s="199" customFormat="true" ht="24" hidden="false" customHeight="false" outlineLevel="0" collapsed="false">
      <c r="A415" s="80" t="s">
        <v>140</v>
      </c>
      <c r="B415" s="81" t="s">
        <v>402</v>
      </c>
      <c r="C415" s="81" t="s">
        <v>344</v>
      </c>
      <c r="D415" s="81" t="s">
        <v>116</v>
      </c>
      <c r="E415" s="81" t="s">
        <v>141</v>
      </c>
      <c r="F415" s="82" t="n">
        <v>19100</v>
      </c>
      <c r="G415" s="82" t="n">
        <v>19100</v>
      </c>
    </row>
    <row r="416" s="199" customFormat="true" ht="14.25" hidden="false" customHeight="true" outlineLevel="0" collapsed="false">
      <c r="A416" s="230" t="s">
        <v>403</v>
      </c>
      <c r="B416" s="71" t="s">
        <v>404</v>
      </c>
      <c r="C416" s="71"/>
      <c r="D416" s="71"/>
      <c r="E416" s="68"/>
      <c r="F416" s="72" t="n">
        <f aca="false">F417</f>
        <v>500</v>
      </c>
      <c r="G416" s="72" t="n">
        <f aca="false">G417</f>
        <v>500</v>
      </c>
    </row>
    <row r="417" s="199" customFormat="true" ht="14.25" hidden="false" customHeight="true" outlineLevel="0" collapsed="false">
      <c r="A417" s="102" t="s">
        <v>386</v>
      </c>
      <c r="B417" s="71" t="s">
        <v>404</v>
      </c>
      <c r="C417" s="71" t="s">
        <v>344</v>
      </c>
      <c r="D417" s="71"/>
      <c r="E417" s="78"/>
      <c r="F417" s="72" t="n">
        <f aca="false">F418</f>
        <v>500</v>
      </c>
      <c r="G417" s="72" t="n">
        <f aca="false">G418</f>
        <v>500</v>
      </c>
    </row>
    <row r="418" s="199" customFormat="true" ht="14.25" hidden="false" customHeight="true" outlineLevel="0" collapsed="false">
      <c r="A418" s="102" t="s">
        <v>398</v>
      </c>
      <c r="B418" s="71" t="s">
        <v>404</v>
      </c>
      <c r="C418" s="71" t="s">
        <v>344</v>
      </c>
      <c r="D418" s="71" t="s">
        <v>116</v>
      </c>
      <c r="E418" s="78"/>
      <c r="F418" s="72" t="n">
        <f aca="false">F419</f>
        <v>500</v>
      </c>
      <c r="G418" s="72" t="n">
        <f aca="false">G419</f>
        <v>500</v>
      </c>
    </row>
    <row r="419" s="199" customFormat="true" ht="12.75" hidden="false" customHeight="false" outlineLevel="0" collapsed="false">
      <c r="A419" s="80" t="s">
        <v>138</v>
      </c>
      <c r="B419" s="81" t="s">
        <v>404</v>
      </c>
      <c r="C419" s="81" t="s">
        <v>344</v>
      </c>
      <c r="D419" s="81" t="s">
        <v>116</v>
      </c>
      <c r="E419" s="81" t="s">
        <v>139</v>
      </c>
      <c r="F419" s="82" t="n">
        <f aca="false">F420</f>
        <v>500</v>
      </c>
      <c r="G419" s="82" t="n">
        <f aca="false">G420</f>
        <v>500</v>
      </c>
    </row>
    <row r="420" s="199" customFormat="true" ht="14.25" hidden="false" customHeight="true" outlineLevel="0" collapsed="false">
      <c r="A420" s="80" t="s">
        <v>140</v>
      </c>
      <c r="B420" s="81" t="s">
        <v>404</v>
      </c>
      <c r="C420" s="81" t="s">
        <v>344</v>
      </c>
      <c r="D420" s="81" t="s">
        <v>116</v>
      </c>
      <c r="E420" s="81" t="s">
        <v>141</v>
      </c>
      <c r="F420" s="82" t="n">
        <v>500</v>
      </c>
      <c r="G420" s="82" t="n">
        <v>500</v>
      </c>
    </row>
    <row r="421" s="199" customFormat="true" ht="12" hidden="false" customHeight="true" outlineLevel="0" collapsed="false">
      <c r="A421" s="70" t="s">
        <v>405</v>
      </c>
      <c r="B421" s="71" t="s">
        <v>406</v>
      </c>
      <c r="C421" s="71"/>
      <c r="D421" s="71"/>
      <c r="E421" s="71"/>
      <c r="F421" s="72" t="n">
        <f aca="false">F422</f>
        <v>400</v>
      </c>
      <c r="G421" s="72" t="n">
        <f aca="false">G422</f>
        <v>400</v>
      </c>
    </row>
    <row r="422" s="199" customFormat="true" ht="12" hidden="false" customHeight="true" outlineLevel="0" collapsed="false">
      <c r="A422" s="102" t="s">
        <v>386</v>
      </c>
      <c r="B422" s="71" t="s">
        <v>406</v>
      </c>
      <c r="C422" s="71" t="s">
        <v>344</v>
      </c>
      <c r="D422" s="71"/>
      <c r="E422" s="78"/>
      <c r="F422" s="72" t="n">
        <f aca="false">F423</f>
        <v>400</v>
      </c>
      <c r="G422" s="72" t="n">
        <f aca="false">G423</f>
        <v>400</v>
      </c>
    </row>
    <row r="423" s="199" customFormat="true" ht="12" hidden="false" customHeight="true" outlineLevel="0" collapsed="false">
      <c r="A423" s="102" t="s">
        <v>398</v>
      </c>
      <c r="B423" s="71" t="s">
        <v>406</v>
      </c>
      <c r="C423" s="71" t="s">
        <v>344</v>
      </c>
      <c r="D423" s="71" t="s">
        <v>116</v>
      </c>
      <c r="E423" s="78"/>
      <c r="F423" s="72" t="n">
        <f aca="false">F424</f>
        <v>400</v>
      </c>
      <c r="G423" s="72" t="n">
        <f aca="false">G424</f>
        <v>400</v>
      </c>
    </row>
    <row r="424" s="199" customFormat="true" ht="12" hidden="false" customHeight="true" outlineLevel="0" collapsed="false">
      <c r="A424" s="80" t="s">
        <v>138</v>
      </c>
      <c r="B424" s="81" t="s">
        <v>406</v>
      </c>
      <c r="C424" s="81" t="s">
        <v>344</v>
      </c>
      <c r="D424" s="81" t="s">
        <v>116</v>
      </c>
      <c r="E424" s="81" t="s">
        <v>139</v>
      </c>
      <c r="F424" s="82" t="n">
        <f aca="false">F425</f>
        <v>400</v>
      </c>
      <c r="G424" s="82" t="n">
        <f aca="false">G425</f>
        <v>400</v>
      </c>
    </row>
    <row r="425" s="199" customFormat="true" ht="14.25" hidden="false" customHeight="true" outlineLevel="0" collapsed="false">
      <c r="A425" s="80" t="s">
        <v>140</v>
      </c>
      <c r="B425" s="81" t="s">
        <v>406</v>
      </c>
      <c r="C425" s="81" t="s">
        <v>344</v>
      </c>
      <c r="D425" s="81" t="s">
        <v>116</v>
      </c>
      <c r="E425" s="81" t="s">
        <v>141</v>
      </c>
      <c r="F425" s="82" t="n">
        <v>400</v>
      </c>
      <c r="G425" s="82" t="n">
        <v>400</v>
      </c>
    </row>
    <row r="426" s="199" customFormat="true" ht="24" hidden="false" customHeight="false" outlineLevel="0" collapsed="false">
      <c r="A426" s="70" t="s">
        <v>407</v>
      </c>
      <c r="B426" s="71" t="s">
        <v>408</v>
      </c>
      <c r="C426" s="71"/>
      <c r="D426" s="71"/>
      <c r="E426" s="71"/>
      <c r="F426" s="72" t="n">
        <f aca="false">F427</f>
        <v>2000</v>
      </c>
      <c r="G426" s="72" t="n">
        <f aca="false">G427</f>
        <v>2000</v>
      </c>
    </row>
    <row r="427" s="199" customFormat="true" ht="12.75" hidden="false" customHeight="false" outlineLevel="0" collapsed="false">
      <c r="A427" s="102" t="s">
        <v>386</v>
      </c>
      <c r="B427" s="71" t="s">
        <v>408</v>
      </c>
      <c r="C427" s="71" t="s">
        <v>344</v>
      </c>
      <c r="D427" s="71"/>
      <c r="E427" s="78"/>
      <c r="F427" s="72" t="n">
        <f aca="false">F428</f>
        <v>2000</v>
      </c>
      <c r="G427" s="72" t="n">
        <f aca="false">G428</f>
        <v>2000</v>
      </c>
    </row>
    <row r="428" s="199" customFormat="true" ht="12.75" hidden="false" customHeight="false" outlineLevel="0" collapsed="false">
      <c r="A428" s="102" t="s">
        <v>398</v>
      </c>
      <c r="B428" s="71" t="s">
        <v>408</v>
      </c>
      <c r="C428" s="71" t="s">
        <v>344</v>
      </c>
      <c r="D428" s="71" t="s">
        <v>116</v>
      </c>
      <c r="E428" s="78"/>
      <c r="F428" s="72" t="n">
        <f aca="false">F429</f>
        <v>2000</v>
      </c>
      <c r="G428" s="72" t="n">
        <f aca="false">G429</f>
        <v>2000</v>
      </c>
    </row>
    <row r="429" s="199" customFormat="true" ht="12.75" hidden="false" customHeight="false" outlineLevel="0" collapsed="false">
      <c r="A429" s="80" t="s">
        <v>138</v>
      </c>
      <c r="B429" s="81" t="s">
        <v>408</v>
      </c>
      <c r="C429" s="81" t="s">
        <v>344</v>
      </c>
      <c r="D429" s="81" t="s">
        <v>116</v>
      </c>
      <c r="E429" s="81" t="s">
        <v>139</v>
      </c>
      <c r="F429" s="82" t="n">
        <f aca="false">F430</f>
        <v>2000</v>
      </c>
      <c r="G429" s="82" t="n">
        <f aca="false">G430</f>
        <v>2000</v>
      </c>
    </row>
    <row r="430" s="199" customFormat="true" ht="24" hidden="false" customHeight="false" outlineLevel="0" collapsed="false">
      <c r="A430" s="80" t="s">
        <v>140</v>
      </c>
      <c r="B430" s="81" t="s">
        <v>408</v>
      </c>
      <c r="C430" s="81" t="s">
        <v>344</v>
      </c>
      <c r="D430" s="81" t="s">
        <v>116</v>
      </c>
      <c r="E430" s="81" t="s">
        <v>141</v>
      </c>
      <c r="F430" s="82" t="n">
        <v>2000</v>
      </c>
      <c r="G430" s="82" t="n">
        <v>2000</v>
      </c>
    </row>
    <row r="431" s="199" customFormat="true" ht="12.75" hidden="false" customHeight="false" outlineLevel="0" collapsed="false">
      <c r="A431" s="70" t="s">
        <v>409</v>
      </c>
      <c r="B431" s="71" t="s">
        <v>410</v>
      </c>
      <c r="C431" s="71"/>
      <c r="D431" s="71"/>
      <c r="E431" s="71"/>
      <c r="F431" s="72" t="n">
        <f aca="false">F432</f>
        <v>500</v>
      </c>
      <c r="G431" s="72" t="n">
        <f aca="false">G432</f>
        <v>500</v>
      </c>
    </row>
    <row r="432" s="199" customFormat="true" ht="12.75" hidden="false" customHeight="false" outlineLevel="0" collapsed="false">
      <c r="A432" s="102" t="s">
        <v>386</v>
      </c>
      <c r="B432" s="71" t="s">
        <v>410</v>
      </c>
      <c r="C432" s="71" t="s">
        <v>344</v>
      </c>
      <c r="D432" s="71"/>
      <c r="E432" s="78"/>
      <c r="F432" s="72" t="n">
        <f aca="false">F433</f>
        <v>500</v>
      </c>
      <c r="G432" s="72" t="n">
        <f aca="false">G433</f>
        <v>500</v>
      </c>
    </row>
    <row r="433" s="199" customFormat="true" ht="12.75" hidden="false" customHeight="false" outlineLevel="0" collapsed="false">
      <c r="A433" s="102" t="s">
        <v>398</v>
      </c>
      <c r="B433" s="71" t="s">
        <v>410</v>
      </c>
      <c r="C433" s="71" t="s">
        <v>344</v>
      </c>
      <c r="D433" s="71" t="s">
        <v>116</v>
      </c>
      <c r="E433" s="78"/>
      <c r="F433" s="72" t="n">
        <f aca="false">F434</f>
        <v>500</v>
      </c>
      <c r="G433" s="72" t="n">
        <f aca="false">G434</f>
        <v>500</v>
      </c>
    </row>
    <row r="434" s="199" customFormat="true" ht="14.25" hidden="false" customHeight="true" outlineLevel="0" collapsed="false">
      <c r="A434" s="80" t="s">
        <v>138</v>
      </c>
      <c r="B434" s="81" t="s">
        <v>410</v>
      </c>
      <c r="C434" s="81" t="s">
        <v>344</v>
      </c>
      <c r="D434" s="81" t="s">
        <v>116</v>
      </c>
      <c r="E434" s="81" t="s">
        <v>139</v>
      </c>
      <c r="F434" s="82" t="n">
        <f aca="false">F435</f>
        <v>500</v>
      </c>
      <c r="G434" s="82" t="n">
        <f aca="false">G435</f>
        <v>500</v>
      </c>
    </row>
    <row r="435" s="199" customFormat="true" ht="12" hidden="false" customHeight="true" outlineLevel="0" collapsed="false">
      <c r="A435" s="80" t="s">
        <v>140</v>
      </c>
      <c r="B435" s="81" t="s">
        <v>410</v>
      </c>
      <c r="C435" s="81" t="s">
        <v>344</v>
      </c>
      <c r="D435" s="81" t="s">
        <v>116</v>
      </c>
      <c r="E435" s="81" t="s">
        <v>141</v>
      </c>
      <c r="F435" s="82" t="n">
        <v>500</v>
      </c>
      <c r="G435" s="82" t="n">
        <v>500</v>
      </c>
    </row>
    <row r="436" s="199" customFormat="true" ht="24" hidden="false" customHeight="false" outlineLevel="0" collapsed="false">
      <c r="A436" s="70" t="s">
        <v>411</v>
      </c>
      <c r="B436" s="71" t="s">
        <v>412</v>
      </c>
      <c r="C436" s="71"/>
      <c r="D436" s="71"/>
      <c r="E436" s="71"/>
      <c r="F436" s="72" t="n">
        <f aca="false">F437</f>
        <v>700</v>
      </c>
      <c r="G436" s="72" t="n">
        <f aca="false">G437</f>
        <v>700</v>
      </c>
    </row>
    <row r="437" s="199" customFormat="true" ht="12.75" hidden="false" customHeight="false" outlineLevel="0" collapsed="false">
      <c r="A437" s="102" t="s">
        <v>386</v>
      </c>
      <c r="B437" s="71" t="s">
        <v>412</v>
      </c>
      <c r="C437" s="71" t="s">
        <v>344</v>
      </c>
      <c r="D437" s="71"/>
      <c r="E437" s="78"/>
      <c r="F437" s="72" t="n">
        <f aca="false">F438</f>
        <v>700</v>
      </c>
      <c r="G437" s="72" t="n">
        <f aca="false">G438</f>
        <v>700</v>
      </c>
    </row>
    <row r="438" s="199" customFormat="true" ht="12.75" hidden="false" customHeight="false" outlineLevel="0" collapsed="false">
      <c r="A438" s="102" t="s">
        <v>398</v>
      </c>
      <c r="B438" s="71" t="s">
        <v>412</v>
      </c>
      <c r="C438" s="71" t="s">
        <v>344</v>
      </c>
      <c r="D438" s="71" t="s">
        <v>116</v>
      </c>
      <c r="E438" s="78"/>
      <c r="F438" s="72" t="n">
        <f aca="false">F439</f>
        <v>700</v>
      </c>
      <c r="G438" s="72" t="n">
        <f aca="false">G439</f>
        <v>700</v>
      </c>
    </row>
    <row r="439" s="199" customFormat="true" ht="12.75" hidden="false" customHeight="false" outlineLevel="0" collapsed="false">
      <c r="A439" s="80" t="s">
        <v>138</v>
      </c>
      <c r="B439" s="81" t="s">
        <v>412</v>
      </c>
      <c r="C439" s="81" t="s">
        <v>344</v>
      </c>
      <c r="D439" s="81" t="s">
        <v>116</v>
      </c>
      <c r="E439" s="81" t="s">
        <v>139</v>
      </c>
      <c r="F439" s="82" t="n">
        <f aca="false">F440</f>
        <v>700</v>
      </c>
      <c r="G439" s="82" t="n">
        <f aca="false">G440</f>
        <v>700</v>
      </c>
    </row>
    <row r="440" s="199" customFormat="true" ht="24" hidden="false" customHeight="false" outlineLevel="0" collapsed="false">
      <c r="A440" s="80" t="s">
        <v>140</v>
      </c>
      <c r="B440" s="81" t="s">
        <v>412</v>
      </c>
      <c r="C440" s="81" t="s">
        <v>344</v>
      </c>
      <c r="D440" s="81" t="s">
        <v>116</v>
      </c>
      <c r="E440" s="81" t="s">
        <v>141</v>
      </c>
      <c r="F440" s="82" t="n">
        <v>700</v>
      </c>
      <c r="G440" s="82" t="n">
        <v>700</v>
      </c>
    </row>
    <row r="441" s="199" customFormat="true" ht="13.5" hidden="false" customHeight="true" outlineLevel="0" collapsed="false">
      <c r="A441" s="70" t="s">
        <v>413</v>
      </c>
      <c r="B441" s="71" t="s">
        <v>414</v>
      </c>
      <c r="C441" s="71"/>
      <c r="D441" s="71"/>
      <c r="E441" s="71"/>
      <c r="F441" s="72" t="n">
        <f aca="false">F442</f>
        <v>300</v>
      </c>
      <c r="G441" s="72" t="n">
        <f aca="false">G442</f>
        <v>300</v>
      </c>
    </row>
    <row r="442" s="199" customFormat="true" ht="13.5" hidden="false" customHeight="true" outlineLevel="0" collapsed="false">
      <c r="A442" s="102" t="s">
        <v>386</v>
      </c>
      <c r="B442" s="71" t="s">
        <v>414</v>
      </c>
      <c r="C442" s="71" t="s">
        <v>344</v>
      </c>
      <c r="D442" s="71"/>
      <c r="E442" s="78"/>
      <c r="F442" s="72" t="n">
        <f aca="false">F443</f>
        <v>300</v>
      </c>
      <c r="G442" s="72" t="n">
        <f aca="false">G443</f>
        <v>300</v>
      </c>
    </row>
    <row r="443" s="199" customFormat="true" ht="13.5" hidden="false" customHeight="true" outlineLevel="0" collapsed="false">
      <c r="A443" s="102" t="s">
        <v>398</v>
      </c>
      <c r="B443" s="71" t="s">
        <v>414</v>
      </c>
      <c r="C443" s="71" t="s">
        <v>344</v>
      </c>
      <c r="D443" s="71" t="s">
        <v>116</v>
      </c>
      <c r="E443" s="78"/>
      <c r="F443" s="72" t="n">
        <f aca="false">F444</f>
        <v>300</v>
      </c>
      <c r="G443" s="72" t="n">
        <f aca="false">G444</f>
        <v>300</v>
      </c>
    </row>
    <row r="444" s="199" customFormat="true" ht="12.75" hidden="false" customHeight="false" outlineLevel="0" collapsed="false">
      <c r="A444" s="80" t="s">
        <v>138</v>
      </c>
      <c r="B444" s="81" t="s">
        <v>414</v>
      </c>
      <c r="C444" s="81" t="s">
        <v>344</v>
      </c>
      <c r="D444" s="81" t="s">
        <v>116</v>
      </c>
      <c r="E444" s="81" t="s">
        <v>139</v>
      </c>
      <c r="F444" s="82" t="n">
        <f aca="false">F445</f>
        <v>300</v>
      </c>
      <c r="G444" s="82" t="n">
        <f aca="false">G445</f>
        <v>300</v>
      </c>
    </row>
    <row r="445" s="199" customFormat="true" ht="24" hidden="false" customHeight="false" outlineLevel="0" collapsed="false">
      <c r="A445" s="80" t="s">
        <v>140</v>
      </c>
      <c r="B445" s="81" t="s">
        <v>414</v>
      </c>
      <c r="C445" s="81" t="s">
        <v>344</v>
      </c>
      <c r="D445" s="81" t="s">
        <v>116</v>
      </c>
      <c r="E445" s="81" t="s">
        <v>141</v>
      </c>
      <c r="F445" s="82" t="n">
        <v>300</v>
      </c>
      <c r="G445" s="82" t="n">
        <v>300</v>
      </c>
    </row>
    <row r="446" s="199" customFormat="true" ht="27" hidden="false" customHeight="false" outlineLevel="0" collapsed="false">
      <c r="A446" s="87" t="s">
        <v>380</v>
      </c>
      <c r="B446" s="68" t="s">
        <v>381</v>
      </c>
      <c r="C446" s="68"/>
      <c r="D446" s="68"/>
      <c r="E446" s="68"/>
      <c r="F446" s="69" t="n">
        <f aca="false">F447+F452</f>
        <v>2300</v>
      </c>
      <c r="G446" s="69" t="n">
        <f aca="false">G447+G452</f>
        <v>2300</v>
      </c>
    </row>
    <row r="447" s="199" customFormat="true" ht="12.75" hidden="false" customHeight="false" outlineLevel="0" collapsed="false">
      <c r="A447" s="92" t="s">
        <v>382</v>
      </c>
      <c r="B447" s="71" t="s">
        <v>383</v>
      </c>
      <c r="C447" s="71"/>
      <c r="D447" s="71"/>
      <c r="E447" s="71"/>
      <c r="F447" s="72" t="n">
        <f aca="false">F448</f>
        <v>2000</v>
      </c>
      <c r="G447" s="72" t="n">
        <f aca="false">G448</f>
        <v>2000</v>
      </c>
    </row>
    <row r="448" s="199" customFormat="true" ht="12.75" hidden="false" customHeight="false" outlineLevel="0" collapsed="false">
      <c r="A448" s="102" t="s">
        <v>300</v>
      </c>
      <c r="B448" s="71" t="s">
        <v>383</v>
      </c>
      <c r="C448" s="71" t="s">
        <v>231</v>
      </c>
      <c r="D448" s="71"/>
      <c r="E448" s="71"/>
      <c r="F448" s="72" t="n">
        <f aca="false">F449</f>
        <v>2000</v>
      </c>
      <c r="G448" s="72" t="n">
        <f aca="false">G449</f>
        <v>2000</v>
      </c>
    </row>
    <row r="449" s="199" customFormat="true" ht="12.75" hidden="false" customHeight="false" outlineLevel="0" collapsed="false">
      <c r="A449" s="102" t="s">
        <v>301</v>
      </c>
      <c r="B449" s="71" t="s">
        <v>383</v>
      </c>
      <c r="C449" s="71" t="s">
        <v>231</v>
      </c>
      <c r="D449" s="71" t="s">
        <v>231</v>
      </c>
      <c r="E449" s="71"/>
      <c r="F449" s="72" t="n">
        <f aca="false">F450</f>
        <v>2000</v>
      </c>
      <c r="G449" s="72" t="n">
        <f aca="false">G450</f>
        <v>2000</v>
      </c>
    </row>
    <row r="450" s="199" customFormat="true" ht="14.25" hidden="false" customHeight="true" outlineLevel="0" collapsed="false">
      <c r="A450" s="80" t="s">
        <v>138</v>
      </c>
      <c r="B450" s="81" t="s">
        <v>383</v>
      </c>
      <c r="C450" s="81" t="s">
        <v>231</v>
      </c>
      <c r="D450" s="81" t="s">
        <v>231</v>
      </c>
      <c r="E450" s="81" t="s">
        <v>139</v>
      </c>
      <c r="F450" s="82" t="n">
        <f aca="false">F451</f>
        <v>2000</v>
      </c>
      <c r="G450" s="82" t="n">
        <f aca="false">G451</f>
        <v>2000</v>
      </c>
    </row>
    <row r="451" s="199" customFormat="true" ht="24" hidden="false" customHeight="false" outlineLevel="0" collapsed="false">
      <c r="A451" s="80" t="s">
        <v>140</v>
      </c>
      <c r="B451" s="81" t="s">
        <v>383</v>
      </c>
      <c r="C451" s="81" t="s">
        <v>231</v>
      </c>
      <c r="D451" s="81" t="s">
        <v>231</v>
      </c>
      <c r="E451" s="81" t="s">
        <v>141</v>
      </c>
      <c r="F451" s="82" t="n">
        <v>2000</v>
      </c>
      <c r="G451" s="82" t="n">
        <v>2000</v>
      </c>
    </row>
    <row r="452" s="199" customFormat="true" ht="13.5" hidden="false" customHeight="true" outlineLevel="0" collapsed="false">
      <c r="A452" s="92" t="s">
        <v>384</v>
      </c>
      <c r="B452" s="71" t="s">
        <v>385</v>
      </c>
      <c r="C452" s="71"/>
      <c r="D452" s="71"/>
      <c r="E452" s="71"/>
      <c r="F452" s="72" t="n">
        <f aca="false">F453</f>
        <v>300</v>
      </c>
      <c r="G452" s="72" t="n">
        <f aca="false">G453</f>
        <v>300</v>
      </c>
    </row>
    <row r="453" s="199" customFormat="true" ht="13.5" hidden="false" customHeight="true" outlineLevel="0" collapsed="false">
      <c r="A453" s="102" t="s">
        <v>300</v>
      </c>
      <c r="B453" s="71" t="s">
        <v>385</v>
      </c>
      <c r="C453" s="71" t="s">
        <v>231</v>
      </c>
      <c r="D453" s="71"/>
      <c r="E453" s="71"/>
      <c r="F453" s="72" t="n">
        <f aca="false">F454</f>
        <v>300</v>
      </c>
      <c r="G453" s="72" t="n">
        <f aca="false">G454</f>
        <v>300</v>
      </c>
    </row>
    <row r="454" s="199" customFormat="true" ht="13.5" hidden="false" customHeight="true" outlineLevel="0" collapsed="false">
      <c r="A454" s="102" t="s">
        <v>301</v>
      </c>
      <c r="B454" s="71" t="s">
        <v>385</v>
      </c>
      <c r="C454" s="71" t="s">
        <v>231</v>
      </c>
      <c r="D454" s="71" t="s">
        <v>231</v>
      </c>
      <c r="E454" s="71"/>
      <c r="F454" s="72" t="n">
        <f aca="false">F455</f>
        <v>300</v>
      </c>
      <c r="G454" s="72" t="n">
        <f aca="false">G455</f>
        <v>300</v>
      </c>
    </row>
    <row r="455" s="107" customFormat="true" ht="12" hidden="false" customHeight="true" outlineLevel="0" collapsed="false">
      <c r="A455" s="80" t="s">
        <v>138</v>
      </c>
      <c r="B455" s="81" t="s">
        <v>385</v>
      </c>
      <c r="C455" s="81" t="s">
        <v>231</v>
      </c>
      <c r="D455" s="81" t="s">
        <v>231</v>
      </c>
      <c r="E455" s="81" t="s">
        <v>139</v>
      </c>
      <c r="F455" s="82" t="n">
        <f aca="false">F456</f>
        <v>300</v>
      </c>
      <c r="G455" s="82" t="n">
        <f aca="false">G456</f>
        <v>300</v>
      </c>
    </row>
    <row r="456" s="107" customFormat="true" ht="24" hidden="false" customHeight="false" outlineLevel="0" collapsed="false">
      <c r="A456" s="80" t="s">
        <v>140</v>
      </c>
      <c r="B456" s="81" t="s">
        <v>385</v>
      </c>
      <c r="C456" s="81" t="s">
        <v>231</v>
      </c>
      <c r="D456" s="81" t="s">
        <v>231</v>
      </c>
      <c r="E456" s="81" t="s">
        <v>141</v>
      </c>
      <c r="F456" s="82" t="n">
        <v>300</v>
      </c>
      <c r="G456" s="82" t="n">
        <v>300</v>
      </c>
    </row>
    <row r="457" s="107" customFormat="true" ht="27" hidden="false" customHeight="false" outlineLevel="0" collapsed="false">
      <c r="A457" s="87" t="s">
        <v>376</v>
      </c>
      <c r="B457" s="68" t="s">
        <v>377</v>
      </c>
      <c r="C457" s="68"/>
      <c r="D457" s="68"/>
      <c r="E457" s="68"/>
      <c r="F457" s="69" t="n">
        <f aca="false">F458+F464+F470+F476</f>
        <v>128381</v>
      </c>
      <c r="G457" s="69" t="n">
        <f aca="false">G458+G464+G470+G476</f>
        <v>136381</v>
      </c>
    </row>
    <row r="458" s="107" customFormat="true" ht="36" hidden="false" customHeight="false" outlineLevel="0" collapsed="false">
      <c r="A458" s="70" t="s">
        <v>378</v>
      </c>
      <c r="B458" s="71" t="s">
        <v>379</v>
      </c>
      <c r="C458" s="71"/>
      <c r="D458" s="71"/>
      <c r="E458" s="71"/>
      <c r="F458" s="72" t="n">
        <f aca="false">F459</f>
        <v>72000</v>
      </c>
      <c r="G458" s="72" t="n">
        <f aca="false">G459</f>
        <v>73000</v>
      </c>
    </row>
    <row r="459" s="107" customFormat="true" ht="13.5" hidden="false" customHeight="true" outlineLevel="0" collapsed="false">
      <c r="A459" s="102" t="s">
        <v>300</v>
      </c>
      <c r="B459" s="71" t="s">
        <v>379</v>
      </c>
      <c r="C459" s="71" t="s">
        <v>231</v>
      </c>
      <c r="D459" s="71"/>
      <c r="E459" s="71"/>
      <c r="F459" s="72" t="n">
        <f aca="false">F460</f>
        <v>72000</v>
      </c>
      <c r="G459" s="72" t="n">
        <f aca="false">G460</f>
        <v>73000</v>
      </c>
    </row>
    <row r="460" s="107" customFormat="true" ht="13.5" hidden="false" customHeight="true" outlineLevel="0" collapsed="false">
      <c r="A460" s="70" t="s">
        <v>307</v>
      </c>
      <c r="B460" s="71" t="s">
        <v>379</v>
      </c>
      <c r="C460" s="71" t="s">
        <v>231</v>
      </c>
      <c r="D460" s="71" t="s">
        <v>220</v>
      </c>
      <c r="E460" s="71"/>
      <c r="F460" s="72" t="n">
        <f aca="false">F461</f>
        <v>72000</v>
      </c>
      <c r="G460" s="72" t="n">
        <f aca="false">G461</f>
        <v>73000</v>
      </c>
    </row>
    <row r="461" s="107" customFormat="true" ht="24" hidden="false" customHeight="false" outlineLevel="0" collapsed="false">
      <c r="A461" s="86" t="s">
        <v>314</v>
      </c>
      <c r="B461" s="78" t="s">
        <v>379</v>
      </c>
      <c r="C461" s="78" t="s">
        <v>231</v>
      </c>
      <c r="D461" s="78" t="s">
        <v>220</v>
      </c>
      <c r="E461" s="74"/>
      <c r="F461" s="75" t="n">
        <f aca="false">F462</f>
        <v>72000</v>
      </c>
      <c r="G461" s="75" t="n">
        <f aca="false">G462</f>
        <v>73000</v>
      </c>
    </row>
    <row r="462" s="107" customFormat="true" ht="24" hidden="false" customHeight="false" outlineLevel="0" collapsed="false">
      <c r="A462" s="80" t="s">
        <v>281</v>
      </c>
      <c r="B462" s="81" t="s">
        <v>379</v>
      </c>
      <c r="C462" s="81" t="s">
        <v>231</v>
      </c>
      <c r="D462" s="81" t="s">
        <v>220</v>
      </c>
      <c r="E462" s="81" t="s">
        <v>282</v>
      </c>
      <c r="F462" s="82" t="n">
        <f aca="false">F463</f>
        <v>72000</v>
      </c>
      <c r="G462" s="82" t="n">
        <f aca="false">G463</f>
        <v>73000</v>
      </c>
    </row>
    <row r="463" s="107" customFormat="true" ht="12.75" hidden="false" customHeight="false" outlineLevel="0" collapsed="false">
      <c r="A463" s="80" t="s">
        <v>294</v>
      </c>
      <c r="B463" s="81" t="s">
        <v>379</v>
      </c>
      <c r="C463" s="81" t="s">
        <v>231</v>
      </c>
      <c r="D463" s="81" t="s">
        <v>220</v>
      </c>
      <c r="E463" s="81" t="s">
        <v>295</v>
      </c>
      <c r="F463" s="82" t="n">
        <v>72000</v>
      </c>
      <c r="G463" s="82" t="n">
        <v>73000</v>
      </c>
    </row>
    <row r="464" s="107" customFormat="true" ht="24" hidden="false" customHeight="false" outlineLevel="0" collapsed="false">
      <c r="A464" s="70" t="s">
        <v>394</v>
      </c>
      <c r="B464" s="71" t="s">
        <v>397</v>
      </c>
      <c r="C464" s="71"/>
      <c r="D464" s="71"/>
      <c r="E464" s="71"/>
      <c r="F464" s="72" t="n">
        <f aca="false">F465</f>
        <v>24000</v>
      </c>
      <c r="G464" s="72" t="n">
        <f aca="false">G465</f>
        <v>25000</v>
      </c>
    </row>
    <row r="465" s="107" customFormat="true" ht="12.75" hidden="false" customHeight="false" outlineLevel="0" collapsed="false">
      <c r="A465" s="102" t="s">
        <v>386</v>
      </c>
      <c r="B465" s="71" t="s">
        <v>397</v>
      </c>
      <c r="C465" s="71" t="s">
        <v>344</v>
      </c>
      <c r="D465" s="71"/>
      <c r="E465" s="71"/>
      <c r="F465" s="72" t="n">
        <f aca="false">F466</f>
        <v>24000</v>
      </c>
      <c r="G465" s="72" t="n">
        <f aca="false">G466</f>
        <v>25000</v>
      </c>
    </row>
    <row r="466" s="107" customFormat="true" ht="12.75" hidden="false" customHeight="false" outlineLevel="0" collapsed="false">
      <c r="A466" s="102" t="s">
        <v>387</v>
      </c>
      <c r="B466" s="71" t="s">
        <v>397</v>
      </c>
      <c r="C466" s="71" t="s">
        <v>344</v>
      </c>
      <c r="D466" s="71" t="s">
        <v>112</v>
      </c>
      <c r="E466" s="71"/>
      <c r="F466" s="72" t="n">
        <f aca="false">F467</f>
        <v>24000</v>
      </c>
      <c r="G466" s="72" t="n">
        <f aca="false">G467</f>
        <v>25000</v>
      </c>
    </row>
    <row r="467" s="107" customFormat="true" ht="12.75" hidden="false" customHeight="false" outlineLevel="0" collapsed="false">
      <c r="A467" s="86" t="s">
        <v>396</v>
      </c>
      <c r="B467" s="78" t="s">
        <v>397</v>
      </c>
      <c r="C467" s="78" t="s">
        <v>344</v>
      </c>
      <c r="D467" s="78" t="s">
        <v>112</v>
      </c>
      <c r="E467" s="74"/>
      <c r="F467" s="79" t="n">
        <f aca="false">F468</f>
        <v>24000</v>
      </c>
      <c r="G467" s="79" t="n">
        <f aca="false">G468</f>
        <v>25000</v>
      </c>
    </row>
    <row r="468" s="107" customFormat="true" ht="24" hidden="false" customHeight="false" outlineLevel="0" collapsed="false">
      <c r="A468" s="80" t="s">
        <v>281</v>
      </c>
      <c r="B468" s="81" t="s">
        <v>397</v>
      </c>
      <c r="C468" s="81" t="s">
        <v>344</v>
      </c>
      <c r="D468" s="81" t="s">
        <v>112</v>
      </c>
      <c r="E468" s="81" t="s">
        <v>282</v>
      </c>
      <c r="F468" s="82" t="n">
        <f aca="false">F469</f>
        <v>24000</v>
      </c>
      <c r="G468" s="82" t="n">
        <f aca="false">G469</f>
        <v>25000</v>
      </c>
    </row>
    <row r="469" s="107" customFormat="true" ht="12.75" hidden="false" customHeight="false" outlineLevel="0" collapsed="false">
      <c r="A469" s="80" t="s">
        <v>294</v>
      </c>
      <c r="B469" s="81" t="s">
        <v>397</v>
      </c>
      <c r="C469" s="81" t="s">
        <v>344</v>
      </c>
      <c r="D469" s="81" t="s">
        <v>112</v>
      </c>
      <c r="E469" s="81" t="s">
        <v>295</v>
      </c>
      <c r="F469" s="82" t="n">
        <v>24000</v>
      </c>
      <c r="G469" s="82" t="n">
        <v>25000</v>
      </c>
    </row>
    <row r="470" s="107" customFormat="true" ht="25.5" hidden="false" customHeight="false" outlineLevel="0" collapsed="false">
      <c r="A470" s="118" t="s">
        <v>388</v>
      </c>
      <c r="B470" s="71" t="s">
        <v>391</v>
      </c>
      <c r="C470" s="71"/>
      <c r="D470" s="71"/>
      <c r="E470" s="71"/>
      <c r="F470" s="72" t="n">
        <f aca="false">F471</f>
        <v>12000</v>
      </c>
      <c r="G470" s="72" t="n">
        <f aca="false">G471</f>
        <v>12000</v>
      </c>
    </row>
    <row r="471" s="107" customFormat="true" ht="12.75" hidden="false" customHeight="false" outlineLevel="0" collapsed="false">
      <c r="A471" s="102" t="s">
        <v>386</v>
      </c>
      <c r="B471" s="71" t="s">
        <v>391</v>
      </c>
      <c r="C471" s="71" t="s">
        <v>344</v>
      </c>
      <c r="D471" s="71"/>
      <c r="E471" s="71"/>
      <c r="F471" s="72" t="n">
        <f aca="false">F472</f>
        <v>12000</v>
      </c>
      <c r="G471" s="72" t="n">
        <f aca="false">G472</f>
        <v>12000</v>
      </c>
    </row>
    <row r="472" s="107" customFormat="true" ht="12.75" hidden="false" customHeight="false" outlineLevel="0" collapsed="false">
      <c r="A472" s="102" t="s">
        <v>387</v>
      </c>
      <c r="B472" s="71" t="s">
        <v>391</v>
      </c>
      <c r="C472" s="71" t="s">
        <v>344</v>
      </c>
      <c r="D472" s="71" t="s">
        <v>112</v>
      </c>
      <c r="E472" s="71"/>
      <c r="F472" s="72" t="n">
        <f aca="false">F473</f>
        <v>12000</v>
      </c>
      <c r="G472" s="72" t="n">
        <f aca="false">G473</f>
        <v>12000</v>
      </c>
    </row>
    <row r="473" s="107" customFormat="true" ht="24" hidden="false" customHeight="false" outlineLevel="0" collapsed="false">
      <c r="A473" s="86" t="s">
        <v>390</v>
      </c>
      <c r="B473" s="78" t="s">
        <v>391</v>
      </c>
      <c r="C473" s="81" t="s">
        <v>344</v>
      </c>
      <c r="D473" s="81" t="s">
        <v>112</v>
      </c>
      <c r="E473" s="78"/>
      <c r="F473" s="79" t="n">
        <f aca="false">F474</f>
        <v>12000</v>
      </c>
      <c r="G473" s="79" t="n">
        <f aca="false">G474</f>
        <v>12000</v>
      </c>
    </row>
    <row r="474" s="107" customFormat="true" ht="27" hidden="false" customHeight="true" outlineLevel="0" collapsed="false">
      <c r="A474" s="80" t="s">
        <v>281</v>
      </c>
      <c r="B474" s="81" t="s">
        <v>391</v>
      </c>
      <c r="C474" s="81" t="s">
        <v>344</v>
      </c>
      <c r="D474" s="81" t="s">
        <v>112</v>
      </c>
      <c r="E474" s="81" t="s">
        <v>282</v>
      </c>
      <c r="F474" s="82" t="n">
        <f aca="false">F475</f>
        <v>12000</v>
      </c>
      <c r="G474" s="82" t="n">
        <f aca="false">G475</f>
        <v>12000</v>
      </c>
    </row>
    <row r="475" s="199" customFormat="true" ht="12.75" hidden="false" customHeight="true" outlineLevel="0" collapsed="false">
      <c r="A475" s="80" t="s">
        <v>294</v>
      </c>
      <c r="B475" s="81" t="s">
        <v>391</v>
      </c>
      <c r="C475" s="81" t="s">
        <v>344</v>
      </c>
      <c r="D475" s="81" t="s">
        <v>112</v>
      </c>
      <c r="E475" s="81" t="s">
        <v>295</v>
      </c>
      <c r="F475" s="82" t="n">
        <v>12000</v>
      </c>
      <c r="G475" s="82" t="n">
        <v>12000</v>
      </c>
    </row>
    <row r="476" s="107" customFormat="true" ht="24" hidden="false" customHeight="false" outlineLevel="0" collapsed="false">
      <c r="A476" s="77" t="s">
        <v>392</v>
      </c>
      <c r="B476" s="74" t="s">
        <v>393</v>
      </c>
      <c r="C476" s="74"/>
      <c r="D476" s="74"/>
      <c r="E476" s="74"/>
      <c r="F476" s="79" t="n">
        <f aca="false">F477</f>
        <v>20381</v>
      </c>
      <c r="G476" s="79" t="n">
        <f aca="false">G477</f>
        <v>26381</v>
      </c>
    </row>
    <row r="477" s="107" customFormat="true" ht="12.75" hidden="false" customHeight="false" outlineLevel="0" collapsed="false">
      <c r="A477" s="102" t="s">
        <v>386</v>
      </c>
      <c r="B477" s="71" t="s">
        <v>393</v>
      </c>
      <c r="C477" s="71" t="s">
        <v>344</v>
      </c>
      <c r="D477" s="71"/>
      <c r="E477" s="74"/>
      <c r="F477" s="72" t="n">
        <f aca="false">F478</f>
        <v>20381</v>
      </c>
      <c r="G477" s="72" t="n">
        <f aca="false">G478</f>
        <v>26381</v>
      </c>
    </row>
    <row r="478" s="107" customFormat="true" ht="12.75" hidden="false" customHeight="false" outlineLevel="0" collapsed="false">
      <c r="A478" s="102" t="s">
        <v>387</v>
      </c>
      <c r="B478" s="71" t="s">
        <v>393</v>
      </c>
      <c r="C478" s="71" t="s">
        <v>344</v>
      </c>
      <c r="D478" s="71" t="s">
        <v>112</v>
      </c>
      <c r="E478" s="74"/>
      <c r="F478" s="72" t="n">
        <f aca="false">F479</f>
        <v>20381</v>
      </c>
      <c r="G478" s="72" t="n">
        <f aca="false">G479</f>
        <v>26381</v>
      </c>
    </row>
    <row r="479" s="107" customFormat="true" ht="24" hidden="false" customHeight="false" outlineLevel="0" collapsed="false">
      <c r="A479" s="80" t="s">
        <v>281</v>
      </c>
      <c r="B479" s="81" t="s">
        <v>393</v>
      </c>
      <c r="C479" s="81" t="s">
        <v>344</v>
      </c>
      <c r="D479" s="81" t="s">
        <v>112</v>
      </c>
      <c r="E479" s="81" t="s">
        <v>282</v>
      </c>
      <c r="F479" s="82" t="n">
        <f aca="false">F480</f>
        <v>20381</v>
      </c>
      <c r="G479" s="82" t="n">
        <f aca="false">G480</f>
        <v>26381</v>
      </c>
    </row>
    <row r="480" s="107" customFormat="true" ht="12.75" hidden="false" customHeight="false" outlineLevel="0" collapsed="false">
      <c r="A480" s="80" t="s">
        <v>294</v>
      </c>
      <c r="B480" s="81" t="s">
        <v>393</v>
      </c>
      <c r="C480" s="81" t="s">
        <v>344</v>
      </c>
      <c r="D480" s="81" t="s">
        <v>112</v>
      </c>
      <c r="E480" s="81" t="s">
        <v>295</v>
      </c>
      <c r="F480" s="82" t="n">
        <v>20381</v>
      </c>
      <c r="G480" s="82" t="n">
        <v>26381</v>
      </c>
    </row>
    <row r="481" s="107" customFormat="true" ht="27" hidden="false" customHeight="false" outlineLevel="0" collapsed="false">
      <c r="A481" s="87" t="s">
        <v>415</v>
      </c>
      <c r="B481" s="68" t="s">
        <v>416</v>
      </c>
      <c r="C481" s="68"/>
      <c r="D481" s="68"/>
      <c r="E481" s="68"/>
      <c r="F481" s="69" t="n">
        <f aca="false">F482</f>
        <v>3850</v>
      </c>
      <c r="G481" s="69" t="n">
        <f aca="false">G482</f>
        <v>3850</v>
      </c>
    </row>
    <row r="482" s="107" customFormat="true" ht="24" hidden="false" customHeight="false" outlineLevel="0" collapsed="false">
      <c r="A482" s="70" t="s">
        <v>417</v>
      </c>
      <c r="B482" s="71" t="s">
        <v>416</v>
      </c>
      <c r="C482" s="71"/>
      <c r="D482" s="71"/>
      <c r="E482" s="71"/>
      <c r="F482" s="72" t="n">
        <f aca="false">F483</f>
        <v>3850</v>
      </c>
      <c r="G482" s="72" t="n">
        <f aca="false">G483</f>
        <v>3850</v>
      </c>
    </row>
    <row r="483" s="107" customFormat="true" ht="36" hidden="false" customHeight="false" outlineLevel="0" collapsed="false">
      <c r="A483" s="77" t="s">
        <v>418</v>
      </c>
      <c r="B483" s="78" t="s">
        <v>416</v>
      </c>
      <c r="C483" s="74"/>
      <c r="D483" s="74"/>
      <c r="E483" s="74"/>
      <c r="F483" s="75" t="n">
        <f aca="false">F484+F489</f>
        <v>3850</v>
      </c>
      <c r="G483" s="75" t="n">
        <f aca="false">G484+G489</f>
        <v>3850</v>
      </c>
    </row>
    <row r="484" s="107" customFormat="true" ht="24" hidden="false" customHeight="false" outlineLevel="0" collapsed="false">
      <c r="A484" s="76" t="s">
        <v>419</v>
      </c>
      <c r="B484" s="71" t="s">
        <v>420</v>
      </c>
      <c r="C484" s="71"/>
      <c r="D484" s="71"/>
      <c r="E484" s="71"/>
      <c r="F484" s="72" t="n">
        <f aca="false">F485</f>
        <v>3350</v>
      </c>
      <c r="G484" s="72" t="n">
        <f aca="false">G485</f>
        <v>3350</v>
      </c>
    </row>
    <row r="485" s="107" customFormat="true" ht="12.75" hidden="false" customHeight="false" outlineLevel="0" collapsed="false">
      <c r="A485" s="102" t="s">
        <v>386</v>
      </c>
      <c r="B485" s="71" t="s">
        <v>420</v>
      </c>
      <c r="C485" s="71" t="s">
        <v>344</v>
      </c>
      <c r="D485" s="71"/>
      <c r="E485" s="71"/>
      <c r="F485" s="72" t="n">
        <f aca="false">F486</f>
        <v>3350</v>
      </c>
      <c r="G485" s="72" t="n">
        <f aca="false">G486</f>
        <v>3350</v>
      </c>
    </row>
    <row r="486" s="107" customFormat="true" ht="12.75" hidden="false" customHeight="false" outlineLevel="0" collapsed="false">
      <c r="A486" s="102" t="s">
        <v>398</v>
      </c>
      <c r="B486" s="71" t="s">
        <v>420</v>
      </c>
      <c r="C486" s="71" t="s">
        <v>344</v>
      </c>
      <c r="D486" s="71" t="s">
        <v>116</v>
      </c>
      <c r="E486" s="71"/>
      <c r="F486" s="72" t="n">
        <f aca="false">F487</f>
        <v>3350</v>
      </c>
      <c r="G486" s="72" t="n">
        <f aca="false">G487</f>
        <v>3350</v>
      </c>
    </row>
    <row r="487" s="107" customFormat="true" ht="36" hidden="false" customHeight="false" outlineLevel="0" collapsed="false">
      <c r="A487" s="80" t="s">
        <v>123</v>
      </c>
      <c r="B487" s="81" t="s">
        <v>420</v>
      </c>
      <c r="C487" s="81" t="s">
        <v>344</v>
      </c>
      <c r="D487" s="81" t="s">
        <v>116</v>
      </c>
      <c r="E487" s="81" t="s">
        <v>124</v>
      </c>
      <c r="F487" s="82" t="n">
        <f aca="false">F488</f>
        <v>3350</v>
      </c>
      <c r="G487" s="82" t="n">
        <f aca="false">G488</f>
        <v>3350</v>
      </c>
    </row>
    <row r="488" s="199" customFormat="true" ht="12.75" hidden="false" customHeight="false" outlineLevel="0" collapsed="false">
      <c r="A488" s="80" t="s">
        <v>125</v>
      </c>
      <c r="B488" s="81" t="s">
        <v>420</v>
      </c>
      <c r="C488" s="81" t="s">
        <v>344</v>
      </c>
      <c r="D488" s="81" t="s">
        <v>116</v>
      </c>
      <c r="E488" s="81" t="s">
        <v>126</v>
      </c>
      <c r="F488" s="82" t="n">
        <v>3350</v>
      </c>
      <c r="G488" s="82" t="n">
        <v>3350</v>
      </c>
    </row>
    <row r="489" s="199" customFormat="true" ht="12.75" hidden="false" customHeight="false" outlineLevel="0" collapsed="false">
      <c r="A489" s="70" t="s">
        <v>136</v>
      </c>
      <c r="B489" s="71" t="s">
        <v>421</v>
      </c>
      <c r="C489" s="71"/>
      <c r="D489" s="71"/>
      <c r="E489" s="71"/>
      <c r="F489" s="72" t="n">
        <f aca="false">F490</f>
        <v>500</v>
      </c>
      <c r="G489" s="72" t="n">
        <f aca="false">G490</f>
        <v>500</v>
      </c>
    </row>
    <row r="490" s="199" customFormat="true" ht="12.75" hidden="false" customHeight="false" outlineLevel="0" collapsed="false">
      <c r="A490" s="102" t="s">
        <v>386</v>
      </c>
      <c r="B490" s="71" t="s">
        <v>421</v>
      </c>
      <c r="C490" s="71" t="s">
        <v>344</v>
      </c>
      <c r="D490" s="71"/>
      <c r="E490" s="71"/>
      <c r="F490" s="72" t="n">
        <f aca="false">F491</f>
        <v>500</v>
      </c>
      <c r="G490" s="72" t="n">
        <f aca="false">G491</f>
        <v>500</v>
      </c>
    </row>
    <row r="491" s="199" customFormat="true" ht="12.75" hidden="false" customHeight="false" outlineLevel="0" collapsed="false">
      <c r="A491" s="102" t="s">
        <v>398</v>
      </c>
      <c r="B491" s="71" t="s">
        <v>421</v>
      </c>
      <c r="C491" s="71" t="s">
        <v>344</v>
      </c>
      <c r="D491" s="71" t="s">
        <v>116</v>
      </c>
      <c r="E491" s="71"/>
      <c r="F491" s="72" t="n">
        <f aca="false">F492+F494</f>
        <v>500</v>
      </c>
      <c r="G491" s="72" t="n">
        <f aca="false">G492+G494</f>
        <v>500</v>
      </c>
    </row>
    <row r="492" s="199" customFormat="true" ht="12.75" hidden="false" customHeight="false" outlineLevel="0" collapsed="false">
      <c r="A492" s="80" t="s">
        <v>138</v>
      </c>
      <c r="B492" s="81" t="s">
        <v>421</v>
      </c>
      <c r="C492" s="81" t="s">
        <v>344</v>
      </c>
      <c r="D492" s="81" t="s">
        <v>116</v>
      </c>
      <c r="E492" s="81" t="s">
        <v>139</v>
      </c>
      <c r="F492" s="82" t="n">
        <f aca="false">F493</f>
        <v>335</v>
      </c>
      <c r="G492" s="82" t="n">
        <f aca="false">G493</f>
        <v>335</v>
      </c>
    </row>
    <row r="493" s="199" customFormat="true" ht="24" hidden="false" customHeight="false" outlineLevel="0" collapsed="false">
      <c r="A493" s="80" t="s">
        <v>140</v>
      </c>
      <c r="B493" s="81" t="s">
        <v>421</v>
      </c>
      <c r="C493" s="81" t="s">
        <v>344</v>
      </c>
      <c r="D493" s="81" t="s">
        <v>116</v>
      </c>
      <c r="E493" s="81" t="s">
        <v>141</v>
      </c>
      <c r="F493" s="82" t="n">
        <v>335</v>
      </c>
      <c r="G493" s="82" t="n">
        <v>335</v>
      </c>
    </row>
    <row r="494" s="199" customFormat="true" ht="12.75" hidden="false" customHeight="false" outlineLevel="0" collapsed="false">
      <c r="A494" s="80" t="s">
        <v>142</v>
      </c>
      <c r="B494" s="81" t="s">
        <v>421</v>
      </c>
      <c r="C494" s="81" t="s">
        <v>344</v>
      </c>
      <c r="D494" s="81" t="s">
        <v>116</v>
      </c>
      <c r="E494" s="81" t="s">
        <v>143</v>
      </c>
      <c r="F494" s="82" t="n">
        <f aca="false">F495</f>
        <v>165</v>
      </c>
      <c r="G494" s="82" t="n">
        <f aca="false">G495</f>
        <v>165</v>
      </c>
    </row>
    <row r="495" s="199" customFormat="true" ht="12.75" hidden="false" customHeight="false" outlineLevel="0" collapsed="false">
      <c r="A495" s="80" t="s">
        <v>144</v>
      </c>
      <c r="B495" s="81" t="s">
        <v>421</v>
      </c>
      <c r="C495" s="81" t="s">
        <v>344</v>
      </c>
      <c r="D495" s="81" t="s">
        <v>116</v>
      </c>
      <c r="E495" s="81" t="s">
        <v>145</v>
      </c>
      <c r="F495" s="82" t="n">
        <v>165</v>
      </c>
      <c r="G495" s="82" t="n">
        <v>165</v>
      </c>
    </row>
    <row r="496" s="199" customFormat="true" ht="24" hidden="false" customHeight="false" outlineLevel="0" collapsed="false">
      <c r="A496" s="201" t="s">
        <v>520</v>
      </c>
      <c r="B496" s="188" t="s">
        <v>521</v>
      </c>
      <c r="C496" s="202"/>
      <c r="D496" s="202"/>
      <c r="E496" s="202"/>
      <c r="F496" s="203" t="n">
        <f aca="false">F497+F513+F519+F530+F537+F542+F553+F564+F569</f>
        <v>414617.3</v>
      </c>
      <c r="G496" s="203" t="n">
        <f aca="false">G497+G513+G519+G530+G537+G542+G553+G564+G569</f>
        <v>405610.1</v>
      </c>
    </row>
    <row r="497" s="199" customFormat="true" ht="27" hidden="false" customHeight="false" outlineLevel="0" collapsed="false">
      <c r="A497" s="87" t="s">
        <v>526</v>
      </c>
      <c r="B497" s="68" t="s">
        <v>527</v>
      </c>
      <c r="C497" s="68"/>
      <c r="D497" s="68"/>
      <c r="E497" s="68"/>
      <c r="F497" s="69" t="n">
        <f aca="false">F498+F503+F508</f>
        <v>20000</v>
      </c>
      <c r="G497" s="69" t="n">
        <f aca="false">G498+G503+G508</f>
        <v>20000</v>
      </c>
    </row>
    <row r="498" s="199" customFormat="true" ht="24" hidden="false" customHeight="false" outlineLevel="0" collapsed="false">
      <c r="A498" s="92" t="s">
        <v>528</v>
      </c>
      <c r="B498" s="204" t="s">
        <v>529</v>
      </c>
      <c r="C498" s="71"/>
      <c r="D498" s="71"/>
      <c r="E498" s="71"/>
      <c r="F498" s="72" t="n">
        <f aca="false">F499</f>
        <v>16500</v>
      </c>
      <c r="G498" s="72" t="n">
        <f aca="false">G499</f>
        <v>16500</v>
      </c>
    </row>
    <row r="499" s="199" customFormat="true" ht="12.75" hidden="false" customHeight="false" outlineLevel="0" collapsed="false">
      <c r="A499" s="102" t="s">
        <v>424</v>
      </c>
      <c r="B499" s="71" t="s">
        <v>529</v>
      </c>
      <c r="C499" s="71" t="s">
        <v>336</v>
      </c>
      <c r="D499" s="71"/>
      <c r="E499" s="71"/>
      <c r="F499" s="72" t="n">
        <f aca="false">F500</f>
        <v>16500</v>
      </c>
      <c r="G499" s="72" t="n">
        <f aca="false">G500</f>
        <v>16500</v>
      </c>
    </row>
    <row r="500" s="199" customFormat="true" ht="12.75" hidden="false" customHeight="false" outlineLevel="0" collapsed="false">
      <c r="A500" s="102" t="s">
        <v>459</v>
      </c>
      <c r="B500" s="71" t="s">
        <v>529</v>
      </c>
      <c r="C500" s="71" t="s">
        <v>336</v>
      </c>
      <c r="D500" s="71" t="s">
        <v>112</v>
      </c>
      <c r="E500" s="71"/>
      <c r="F500" s="72" t="n">
        <f aca="false">F501</f>
        <v>16500</v>
      </c>
      <c r="G500" s="72" t="n">
        <f aca="false">G501</f>
        <v>16500</v>
      </c>
    </row>
    <row r="501" s="199" customFormat="true" ht="12.75" hidden="false" customHeight="false" outlineLevel="0" collapsed="false">
      <c r="A501" s="80" t="s">
        <v>138</v>
      </c>
      <c r="B501" s="81" t="s">
        <v>529</v>
      </c>
      <c r="C501" s="81" t="s">
        <v>336</v>
      </c>
      <c r="D501" s="81" t="s">
        <v>112</v>
      </c>
      <c r="E501" s="81" t="s">
        <v>139</v>
      </c>
      <c r="F501" s="82" t="n">
        <f aca="false">F502</f>
        <v>16500</v>
      </c>
      <c r="G501" s="82" t="n">
        <f aca="false">G502</f>
        <v>16500</v>
      </c>
    </row>
    <row r="502" s="199" customFormat="true" ht="24" hidden="false" customHeight="false" outlineLevel="0" collapsed="false">
      <c r="A502" s="80" t="s">
        <v>140</v>
      </c>
      <c r="B502" s="81" t="s">
        <v>529</v>
      </c>
      <c r="C502" s="81" t="s">
        <v>336</v>
      </c>
      <c r="D502" s="81" t="s">
        <v>112</v>
      </c>
      <c r="E502" s="81" t="s">
        <v>141</v>
      </c>
      <c r="F502" s="82" t="n">
        <v>16500</v>
      </c>
      <c r="G502" s="82" t="n">
        <v>16500</v>
      </c>
    </row>
    <row r="503" s="199" customFormat="true" ht="12.75" hidden="false" customHeight="false" outlineLevel="0" collapsed="false">
      <c r="A503" s="70" t="s">
        <v>530</v>
      </c>
      <c r="B503" s="71" t="s">
        <v>531</v>
      </c>
      <c r="C503" s="71"/>
      <c r="D503" s="71"/>
      <c r="E503" s="71"/>
      <c r="F503" s="72" t="n">
        <f aca="false">F504</f>
        <v>1000</v>
      </c>
      <c r="G503" s="72" t="n">
        <f aca="false">G504</f>
        <v>1000</v>
      </c>
    </row>
    <row r="504" s="199" customFormat="true" ht="12.75" hidden="false" customHeight="false" outlineLevel="0" collapsed="false">
      <c r="A504" s="102" t="s">
        <v>424</v>
      </c>
      <c r="B504" s="71" t="s">
        <v>531</v>
      </c>
      <c r="C504" s="71" t="s">
        <v>336</v>
      </c>
      <c r="D504" s="71"/>
      <c r="E504" s="71"/>
      <c r="F504" s="72" t="n">
        <f aca="false">F505</f>
        <v>1000</v>
      </c>
      <c r="G504" s="72" t="n">
        <f aca="false">G505</f>
        <v>1000</v>
      </c>
    </row>
    <row r="505" s="199" customFormat="true" ht="12.75" hidden="false" customHeight="false" outlineLevel="0" collapsed="false">
      <c r="A505" s="102" t="s">
        <v>459</v>
      </c>
      <c r="B505" s="71" t="s">
        <v>531</v>
      </c>
      <c r="C505" s="71" t="s">
        <v>336</v>
      </c>
      <c r="D505" s="71" t="s">
        <v>112</v>
      </c>
      <c r="E505" s="71"/>
      <c r="F505" s="72" t="n">
        <f aca="false">F506</f>
        <v>1000</v>
      </c>
      <c r="G505" s="72" t="n">
        <f aca="false">G506</f>
        <v>1000</v>
      </c>
    </row>
    <row r="506" s="199" customFormat="true" ht="12.75" hidden="false" customHeight="false" outlineLevel="0" collapsed="false">
      <c r="A506" s="80" t="s">
        <v>138</v>
      </c>
      <c r="B506" s="81" t="s">
        <v>531</v>
      </c>
      <c r="C506" s="81" t="s">
        <v>336</v>
      </c>
      <c r="D506" s="81" t="s">
        <v>112</v>
      </c>
      <c r="E506" s="81" t="s">
        <v>139</v>
      </c>
      <c r="F506" s="82" t="n">
        <f aca="false">F507</f>
        <v>1000</v>
      </c>
      <c r="G506" s="82" t="n">
        <f aca="false">G507</f>
        <v>1000</v>
      </c>
    </row>
    <row r="507" s="199" customFormat="true" ht="24" hidden="false" customHeight="false" outlineLevel="0" collapsed="false">
      <c r="A507" s="80" t="s">
        <v>140</v>
      </c>
      <c r="B507" s="81" t="s">
        <v>531</v>
      </c>
      <c r="C507" s="81" t="s">
        <v>336</v>
      </c>
      <c r="D507" s="81" t="s">
        <v>112</v>
      </c>
      <c r="E507" s="81" t="s">
        <v>141</v>
      </c>
      <c r="F507" s="82" t="n">
        <v>1000</v>
      </c>
      <c r="G507" s="82" t="n">
        <v>1000</v>
      </c>
    </row>
    <row r="508" s="199" customFormat="true" ht="12.75" hidden="false" customHeight="false" outlineLevel="0" collapsed="false">
      <c r="A508" s="92" t="s">
        <v>532</v>
      </c>
      <c r="B508" s="204" t="s">
        <v>533</v>
      </c>
      <c r="C508" s="71"/>
      <c r="D508" s="71"/>
      <c r="E508" s="71"/>
      <c r="F508" s="72" t="n">
        <f aca="false">F509</f>
        <v>2500</v>
      </c>
      <c r="G508" s="72" t="n">
        <f aca="false">G509</f>
        <v>2500</v>
      </c>
    </row>
    <row r="509" s="199" customFormat="true" ht="12.75" hidden="false" customHeight="false" outlineLevel="0" collapsed="false">
      <c r="A509" s="102" t="s">
        <v>424</v>
      </c>
      <c r="B509" s="71" t="s">
        <v>533</v>
      </c>
      <c r="C509" s="71" t="s">
        <v>336</v>
      </c>
      <c r="D509" s="71"/>
      <c r="E509" s="71"/>
      <c r="F509" s="72" t="n">
        <f aca="false">F510</f>
        <v>2500</v>
      </c>
      <c r="G509" s="72" t="n">
        <f aca="false">G510</f>
        <v>2500</v>
      </c>
    </row>
    <row r="510" s="199" customFormat="true" ht="12.75" hidden="false" customHeight="false" outlineLevel="0" collapsed="false">
      <c r="A510" s="102" t="s">
        <v>459</v>
      </c>
      <c r="B510" s="71" t="s">
        <v>533</v>
      </c>
      <c r="C510" s="71" t="s">
        <v>336</v>
      </c>
      <c r="D510" s="71" t="s">
        <v>112</v>
      </c>
      <c r="E510" s="71"/>
      <c r="F510" s="72" t="n">
        <f aca="false">F511</f>
        <v>2500</v>
      </c>
      <c r="G510" s="72" t="n">
        <f aca="false">G511</f>
        <v>2500</v>
      </c>
    </row>
    <row r="511" s="199" customFormat="true" ht="12.75" hidden="false" customHeight="false" outlineLevel="0" collapsed="false">
      <c r="A511" s="80" t="s">
        <v>138</v>
      </c>
      <c r="B511" s="81" t="s">
        <v>533</v>
      </c>
      <c r="C511" s="81" t="s">
        <v>336</v>
      </c>
      <c r="D511" s="81" t="s">
        <v>112</v>
      </c>
      <c r="E511" s="81" t="s">
        <v>139</v>
      </c>
      <c r="F511" s="82" t="n">
        <f aca="false">F512</f>
        <v>2500</v>
      </c>
      <c r="G511" s="82" t="n">
        <f aca="false">G512</f>
        <v>2500</v>
      </c>
    </row>
    <row r="512" s="199" customFormat="true" ht="24" hidden="false" customHeight="false" outlineLevel="0" collapsed="false">
      <c r="A512" s="80" t="s">
        <v>140</v>
      </c>
      <c r="B512" s="81" t="s">
        <v>533</v>
      </c>
      <c r="C512" s="81" t="s">
        <v>336</v>
      </c>
      <c r="D512" s="81" t="s">
        <v>112</v>
      </c>
      <c r="E512" s="81" t="s">
        <v>141</v>
      </c>
      <c r="F512" s="82" t="n">
        <v>2500</v>
      </c>
      <c r="G512" s="82" t="n">
        <v>2500</v>
      </c>
    </row>
    <row r="513" s="199" customFormat="true" ht="27" hidden="false" customHeight="false" outlineLevel="0" collapsed="false">
      <c r="A513" s="87" t="s">
        <v>522</v>
      </c>
      <c r="B513" s="68" t="s">
        <v>523</v>
      </c>
      <c r="C513" s="68"/>
      <c r="D513" s="68"/>
      <c r="E513" s="68"/>
      <c r="F513" s="69" t="n">
        <f aca="false">F514</f>
        <v>3000</v>
      </c>
      <c r="G513" s="69" t="n">
        <f aca="false">G514</f>
        <v>3000</v>
      </c>
    </row>
    <row r="514" s="199" customFormat="true" ht="12.75" hidden="false" customHeight="false" outlineLevel="0" collapsed="false">
      <c r="A514" s="205" t="s">
        <v>524</v>
      </c>
      <c r="B514" s="204" t="s">
        <v>525</v>
      </c>
      <c r="C514" s="71"/>
      <c r="D514" s="71"/>
      <c r="E514" s="71"/>
      <c r="F514" s="72" t="n">
        <f aca="false">F515</f>
        <v>3000</v>
      </c>
      <c r="G514" s="72" t="n">
        <f aca="false">G515</f>
        <v>3000</v>
      </c>
    </row>
    <row r="515" s="199" customFormat="true" ht="12.75" hidden="false" customHeight="false" outlineLevel="0" collapsed="false">
      <c r="A515" s="102" t="s">
        <v>229</v>
      </c>
      <c r="B515" s="71" t="s">
        <v>525</v>
      </c>
      <c r="C515" s="71" t="s">
        <v>116</v>
      </c>
      <c r="D515" s="71"/>
      <c r="E515" s="74"/>
      <c r="F515" s="75" t="n">
        <f aca="false">F516</f>
        <v>3000</v>
      </c>
      <c r="G515" s="75" t="n">
        <f aca="false">G516</f>
        <v>3000</v>
      </c>
    </row>
    <row r="516" s="199" customFormat="true" ht="12.75" hidden="false" customHeight="false" outlineLevel="0" collapsed="false">
      <c r="A516" s="102" t="s">
        <v>235</v>
      </c>
      <c r="B516" s="71" t="s">
        <v>525</v>
      </c>
      <c r="C516" s="71" t="s">
        <v>116</v>
      </c>
      <c r="D516" s="71" t="s">
        <v>236</v>
      </c>
      <c r="E516" s="74"/>
      <c r="F516" s="75" t="n">
        <f aca="false">F517</f>
        <v>3000</v>
      </c>
      <c r="G516" s="75" t="n">
        <f aca="false">G517</f>
        <v>3000</v>
      </c>
    </row>
    <row r="517" s="199" customFormat="true" ht="12.75" hidden="false" customHeight="false" outlineLevel="0" collapsed="false">
      <c r="A517" s="80" t="s">
        <v>138</v>
      </c>
      <c r="B517" s="81" t="s">
        <v>525</v>
      </c>
      <c r="C517" s="81" t="s">
        <v>116</v>
      </c>
      <c r="D517" s="81" t="s">
        <v>236</v>
      </c>
      <c r="E517" s="81" t="s">
        <v>139</v>
      </c>
      <c r="F517" s="82" t="n">
        <f aca="false">F518</f>
        <v>3000</v>
      </c>
      <c r="G517" s="82" t="n">
        <f aca="false">G518</f>
        <v>3000</v>
      </c>
    </row>
    <row r="518" s="199" customFormat="true" ht="24" hidden="false" customHeight="false" outlineLevel="0" collapsed="false">
      <c r="A518" s="80" t="s">
        <v>140</v>
      </c>
      <c r="B518" s="81" t="s">
        <v>525</v>
      </c>
      <c r="C518" s="81" t="s">
        <v>116</v>
      </c>
      <c r="D518" s="81" t="s">
        <v>236</v>
      </c>
      <c r="E518" s="81" t="s">
        <v>141</v>
      </c>
      <c r="F518" s="82" t="n">
        <v>3000</v>
      </c>
      <c r="G518" s="82" t="n">
        <v>3000</v>
      </c>
    </row>
    <row r="519" s="199" customFormat="true" ht="27" hidden="false" customHeight="false" outlineLevel="0" collapsed="false">
      <c r="A519" s="87" t="s">
        <v>554</v>
      </c>
      <c r="B519" s="68" t="s">
        <v>555</v>
      </c>
      <c r="C519" s="68"/>
      <c r="D519" s="68"/>
      <c r="E519" s="68"/>
      <c r="F519" s="69" t="n">
        <f aca="false">F520+F525</f>
        <v>5000</v>
      </c>
      <c r="G519" s="69" t="n">
        <f aca="false">G520+G525</f>
        <v>5000</v>
      </c>
    </row>
    <row r="520" s="199" customFormat="true" ht="24" hidden="false" customHeight="false" outlineLevel="0" collapsed="false">
      <c r="A520" s="70" t="s">
        <v>556</v>
      </c>
      <c r="B520" s="71" t="s">
        <v>557</v>
      </c>
      <c r="C520" s="71"/>
      <c r="D520" s="71"/>
      <c r="E520" s="71"/>
      <c r="F520" s="72" t="n">
        <f aca="false">F521</f>
        <v>2000</v>
      </c>
      <c r="G520" s="72" t="n">
        <f aca="false">G521</f>
        <v>2000</v>
      </c>
    </row>
    <row r="521" s="199" customFormat="true" ht="12.75" hidden="false" customHeight="false" outlineLevel="0" collapsed="false">
      <c r="A521" s="102" t="s">
        <v>424</v>
      </c>
      <c r="B521" s="71" t="s">
        <v>557</v>
      </c>
      <c r="C521" s="71" t="s">
        <v>336</v>
      </c>
      <c r="D521" s="81"/>
      <c r="E521" s="71"/>
      <c r="F521" s="72" t="n">
        <f aca="false">F522</f>
        <v>2000</v>
      </c>
      <c r="G521" s="72" t="n">
        <f aca="false">G522</f>
        <v>2000</v>
      </c>
    </row>
    <row r="522" s="199" customFormat="true" ht="12.75" hidden="false" customHeight="false" outlineLevel="0" collapsed="false">
      <c r="A522" s="102" t="s">
        <v>466</v>
      </c>
      <c r="B522" s="71" t="s">
        <v>557</v>
      </c>
      <c r="C522" s="71" t="s">
        <v>336</v>
      </c>
      <c r="D522" s="71" t="s">
        <v>291</v>
      </c>
      <c r="E522" s="71"/>
      <c r="F522" s="72" t="n">
        <f aca="false">F523</f>
        <v>2000</v>
      </c>
      <c r="G522" s="72" t="n">
        <f aca="false">G523</f>
        <v>2000</v>
      </c>
    </row>
    <row r="523" s="199" customFormat="true" ht="12.75" hidden="false" customHeight="false" outlineLevel="0" collapsed="false">
      <c r="A523" s="80" t="s">
        <v>138</v>
      </c>
      <c r="B523" s="81" t="s">
        <v>557</v>
      </c>
      <c r="C523" s="81" t="s">
        <v>336</v>
      </c>
      <c r="D523" s="81" t="s">
        <v>291</v>
      </c>
      <c r="E523" s="81" t="s">
        <v>139</v>
      </c>
      <c r="F523" s="82" t="n">
        <f aca="false">F524</f>
        <v>2000</v>
      </c>
      <c r="G523" s="82" t="n">
        <f aca="false">G524</f>
        <v>2000</v>
      </c>
    </row>
    <row r="524" s="199" customFormat="true" ht="24" hidden="false" customHeight="false" outlineLevel="0" collapsed="false">
      <c r="A524" s="80" t="s">
        <v>140</v>
      </c>
      <c r="B524" s="81" t="s">
        <v>557</v>
      </c>
      <c r="C524" s="81" t="s">
        <v>336</v>
      </c>
      <c r="D524" s="81" t="s">
        <v>291</v>
      </c>
      <c r="E524" s="81" t="s">
        <v>141</v>
      </c>
      <c r="F524" s="82" t="n">
        <v>2000</v>
      </c>
      <c r="G524" s="82" t="n">
        <v>2000</v>
      </c>
    </row>
    <row r="525" s="199" customFormat="true" ht="12.75" hidden="false" customHeight="false" outlineLevel="0" collapsed="false">
      <c r="A525" s="70" t="s">
        <v>558</v>
      </c>
      <c r="B525" s="71" t="s">
        <v>559</v>
      </c>
      <c r="C525" s="71"/>
      <c r="D525" s="71"/>
      <c r="E525" s="71"/>
      <c r="F525" s="72" t="n">
        <f aca="false">F526</f>
        <v>3000</v>
      </c>
      <c r="G525" s="72" t="n">
        <f aca="false">G526</f>
        <v>3000</v>
      </c>
    </row>
    <row r="526" s="199" customFormat="true" ht="12.75" hidden="false" customHeight="false" outlineLevel="0" collapsed="false">
      <c r="A526" s="102" t="s">
        <v>424</v>
      </c>
      <c r="B526" s="71" t="s">
        <v>559</v>
      </c>
      <c r="C526" s="71" t="s">
        <v>336</v>
      </c>
      <c r="D526" s="81"/>
      <c r="E526" s="71"/>
      <c r="F526" s="72" t="n">
        <f aca="false">F527</f>
        <v>3000</v>
      </c>
      <c r="G526" s="72" t="n">
        <f aca="false">G527</f>
        <v>3000</v>
      </c>
    </row>
    <row r="527" s="199" customFormat="true" ht="12.75" hidden="false" customHeight="false" outlineLevel="0" collapsed="false">
      <c r="A527" s="102" t="s">
        <v>466</v>
      </c>
      <c r="B527" s="71" t="s">
        <v>559</v>
      </c>
      <c r="C527" s="71" t="s">
        <v>336</v>
      </c>
      <c r="D527" s="71" t="s">
        <v>291</v>
      </c>
      <c r="E527" s="71"/>
      <c r="F527" s="72" t="n">
        <f aca="false">F528</f>
        <v>3000</v>
      </c>
      <c r="G527" s="72" t="n">
        <f aca="false">G528</f>
        <v>3000</v>
      </c>
    </row>
    <row r="528" s="199" customFormat="true" ht="24" hidden="false" customHeight="false" outlineLevel="0" collapsed="false">
      <c r="A528" s="80" t="s">
        <v>549</v>
      </c>
      <c r="B528" s="81" t="s">
        <v>559</v>
      </c>
      <c r="C528" s="128" t="s">
        <v>336</v>
      </c>
      <c r="D528" s="128" t="s">
        <v>291</v>
      </c>
      <c r="E528" s="81" t="s">
        <v>463</v>
      </c>
      <c r="F528" s="82" t="n">
        <f aca="false">F529</f>
        <v>3000</v>
      </c>
      <c r="G528" s="82" t="n">
        <f aca="false">G529</f>
        <v>3000</v>
      </c>
    </row>
    <row r="529" s="199" customFormat="true" ht="12.75" hidden="false" customHeight="false" outlineLevel="0" collapsed="false">
      <c r="A529" s="80" t="s">
        <v>464</v>
      </c>
      <c r="B529" s="81" t="s">
        <v>559</v>
      </c>
      <c r="C529" s="81" t="s">
        <v>336</v>
      </c>
      <c r="D529" s="81" t="s">
        <v>291</v>
      </c>
      <c r="E529" s="81" t="s">
        <v>465</v>
      </c>
      <c r="F529" s="82" t="n">
        <v>3000</v>
      </c>
      <c r="G529" s="82" t="n">
        <v>3000</v>
      </c>
    </row>
    <row r="530" s="199" customFormat="true" ht="27" hidden="false" customHeight="false" outlineLevel="0" collapsed="false">
      <c r="A530" s="87" t="s">
        <v>547</v>
      </c>
      <c r="B530" s="68" t="s">
        <v>548</v>
      </c>
      <c r="C530" s="68"/>
      <c r="D530" s="68"/>
      <c r="E530" s="135"/>
      <c r="F530" s="69" t="n">
        <f aca="false">F531</f>
        <v>45617.3</v>
      </c>
      <c r="G530" s="69" t="n">
        <f aca="false">G531</f>
        <v>46610.1</v>
      </c>
    </row>
    <row r="531" s="199" customFormat="true" ht="12.75" hidden="false" customHeight="false" outlineLevel="0" collapsed="false">
      <c r="A531" s="102" t="s">
        <v>424</v>
      </c>
      <c r="B531" s="71" t="s">
        <v>548</v>
      </c>
      <c r="C531" s="71" t="s">
        <v>336</v>
      </c>
      <c r="D531" s="81"/>
      <c r="E531" s="81"/>
      <c r="F531" s="72" t="n">
        <f aca="false">F532</f>
        <v>45617.3</v>
      </c>
      <c r="G531" s="72" t="n">
        <f aca="false">G532</f>
        <v>46610.1</v>
      </c>
    </row>
    <row r="532" s="199" customFormat="true" ht="12.75" hidden="false" customHeight="false" outlineLevel="0" collapsed="false">
      <c r="A532" s="102" t="s">
        <v>466</v>
      </c>
      <c r="B532" s="71" t="s">
        <v>548</v>
      </c>
      <c r="C532" s="71" t="s">
        <v>336</v>
      </c>
      <c r="D532" s="71" t="s">
        <v>291</v>
      </c>
      <c r="E532" s="81"/>
      <c r="F532" s="72" t="n">
        <f aca="false">F533+F535</f>
        <v>45617.3</v>
      </c>
      <c r="G532" s="72" t="n">
        <f aca="false">G533+G535</f>
        <v>46610.1</v>
      </c>
    </row>
    <row r="533" s="199" customFormat="true" ht="12.75" hidden="false" customHeight="false" outlineLevel="0" collapsed="false">
      <c r="A533" s="80" t="s">
        <v>138</v>
      </c>
      <c r="B533" s="81" t="s">
        <v>548</v>
      </c>
      <c r="C533" s="81" t="s">
        <v>336</v>
      </c>
      <c r="D533" s="81" t="s">
        <v>291</v>
      </c>
      <c r="E533" s="81" t="s">
        <v>139</v>
      </c>
      <c r="F533" s="82" t="n">
        <f aca="false">F534</f>
        <v>12000</v>
      </c>
      <c r="G533" s="82" t="n">
        <f aca="false">G534</f>
        <v>12000</v>
      </c>
    </row>
    <row r="534" s="199" customFormat="true" ht="24" hidden="false" customHeight="false" outlineLevel="0" collapsed="false">
      <c r="A534" s="80" t="s">
        <v>140</v>
      </c>
      <c r="B534" s="81" t="s">
        <v>548</v>
      </c>
      <c r="C534" s="81" t="s">
        <v>336</v>
      </c>
      <c r="D534" s="81" t="s">
        <v>291</v>
      </c>
      <c r="E534" s="81" t="s">
        <v>141</v>
      </c>
      <c r="F534" s="82" t="n">
        <v>12000</v>
      </c>
      <c r="G534" s="82" t="n">
        <v>12000</v>
      </c>
    </row>
    <row r="535" s="199" customFormat="true" ht="24" hidden="false" customHeight="false" outlineLevel="0" collapsed="false">
      <c r="A535" s="80" t="s">
        <v>549</v>
      </c>
      <c r="B535" s="81" t="s">
        <v>548</v>
      </c>
      <c r="C535" s="128" t="s">
        <v>336</v>
      </c>
      <c r="D535" s="128" t="s">
        <v>291</v>
      </c>
      <c r="E535" s="81" t="s">
        <v>463</v>
      </c>
      <c r="F535" s="82" t="n">
        <f aca="false">F536</f>
        <v>33617.3</v>
      </c>
      <c r="G535" s="82" t="n">
        <f aca="false">G536</f>
        <v>34610.1</v>
      </c>
    </row>
    <row r="536" s="199" customFormat="true" ht="12.75" hidden="false" customHeight="false" outlineLevel="0" collapsed="false">
      <c r="A536" s="80" t="s">
        <v>464</v>
      </c>
      <c r="B536" s="81" t="s">
        <v>548</v>
      </c>
      <c r="C536" s="81" t="s">
        <v>336</v>
      </c>
      <c r="D536" s="81" t="s">
        <v>291</v>
      </c>
      <c r="E536" s="81" t="s">
        <v>465</v>
      </c>
      <c r="F536" s="82" t="n">
        <v>33617.3</v>
      </c>
      <c r="G536" s="82" t="n">
        <v>34610.1</v>
      </c>
    </row>
    <row r="537" s="199" customFormat="true" ht="54" hidden="false" customHeight="false" outlineLevel="0" collapsed="false">
      <c r="A537" s="87" t="s">
        <v>560</v>
      </c>
      <c r="B537" s="68" t="s">
        <v>561</v>
      </c>
      <c r="C537" s="68"/>
      <c r="D537" s="68"/>
      <c r="E537" s="68"/>
      <c r="F537" s="69" t="n">
        <f aca="false">F538</f>
        <v>5000</v>
      </c>
      <c r="G537" s="69" t="n">
        <f aca="false">G538</f>
        <v>5000</v>
      </c>
    </row>
    <row r="538" s="199" customFormat="true" ht="13.5" hidden="false" customHeight="false" outlineLevel="0" collapsed="false">
      <c r="A538" s="102" t="s">
        <v>424</v>
      </c>
      <c r="B538" s="71" t="s">
        <v>561</v>
      </c>
      <c r="C538" s="71" t="s">
        <v>336</v>
      </c>
      <c r="D538" s="71"/>
      <c r="E538" s="68"/>
      <c r="F538" s="72" t="n">
        <f aca="false">F539</f>
        <v>5000</v>
      </c>
      <c r="G538" s="72" t="n">
        <f aca="false">G539</f>
        <v>5000</v>
      </c>
    </row>
    <row r="539" s="199" customFormat="true" ht="13.5" hidden="false" customHeight="false" outlineLevel="0" collapsed="false">
      <c r="A539" s="102" t="s">
        <v>425</v>
      </c>
      <c r="B539" s="71" t="s">
        <v>561</v>
      </c>
      <c r="C539" s="71" t="s">
        <v>336</v>
      </c>
      <c r="D539" s="71" t="s">
        <v>220</v>
      </c>
      <c r="E539" s="68"/>
      <c r="F539" s="72" t="n">
        <f aca="false">F540</f>
        <v>5000</v>
      </c>
      <c r="G539" s="72" t="n">
        <f aca="false">G540</f>
        <v>5000</v>
      </c>
    </row>
    <row r="540" s="199" customFormat="true" ht="12.75" hidden="false" customHeight="false" outlineLevel="0" collapsed="false">
      <c r="A540" s="80" t="s">
        <v>138</v>
      </c>
      <c r="B540" s="81" t="s">
        <v>561</v>
      </c>
      <c r="C540" s="81" t="s">
        <v>336</v>
      </c>
      <c r="D540" s="81" t="s">
        <v>220</v>
      </c>
      <c r="E540" s="81" t="s">
        <v>139</v>
      </c>
      <c r="F540" s="82" t="n">
        <f aca="false">F541</f>
        <v>5000</v>
      </c>
      <c r="G540" s="82" t="n">
        <f aca="false">G541</f>
        <v>5000</v>
      </c>
    </row>
    <row r="541" s="199" customFormat="true" ht="24" hidden="false" customHeight="false" outlineLevel="0" collapsed="false">
      <c r="A541" s="80" t="s">
        <v>140</v>
      </c>
      <c r="B541" s="81" t="s">
        <v>561</v>
      </c>
      <c r="C541" s="81" t="s">
        <v>336</v>
      </c>
      <c r="D541" s="81" t="s">
        <v>220</v>
      </c>
      <c r="E541" s="81" t="s">
        <v>141</v>
      </c>
      <c r="F541" s="82" t="n">
        <v>5000</v>
      </c>
      <c r="G541" s="82" t="n">
        <v>5000</v>
      </c>
    </row>
    <row r="542" s="199" customFormat="true" ht="27" hidden="false" customHeight="true" outlineLevel="0" collapsed="false">
      <c r="A542" s="87" t="s">
        <v>562</v>
      </c>
      <c r="B542" s="68" t="s">
        <v>563</v>
      </c>
      <c r="C542" s="68"/>
      <c r="D542" s="68"/>
      <c r="E542" s="68"/>
      <c r="F542" s="69" t="n">
        <f aca="false">F543+F548</f>
        <v>2000</v>
      </c>
      <c r="G542" s="69" t="n">
        <f aca="false">G543+G548</f>
        <v>2000</v>
      </c>
    </row>
    <row r="543" s="199" customFormat="true" ht="12.75" hidden="false" customHeight="false" outlineLevel="0" collapsed="false">
      <c r="A543" s="206" t="s">
        <v>564</v>
      </c>
      <c r="B543" s="204" t="s">
        <v>565</v>
      </c>
      <c r="C543" s="71"/>
      <c r="D543" s="71"/>
      <c r="E543" s="71"/>
      <c r="F543" s="72" t="n">
        <f aca="false">F544</f>
        <v>1800</v>
      </c>
      <c r="G543" s="72" t="n">
        <f aca="false">G544</f>
        <v>1800</v>
      </c>
    </row>
    <row r="544" s="199" customFormat="true" ht="12.75" hidden="false" customHeight="false" outlineLevel="0" collapsed="false">
      <c r="A544" s="102" t="s">
        <v>424</v>
      </c>
      <c r="B544" s="71" t="s">
        <v>565</v>
      </c>
      <c r="C544" s="71" t="s">
        <v>336</v>
      </c>
      <c r="D544" s="71"/>
      <c r="E544" s="71"/>
      <c r="F544" s="72" t="n">
        <f aca="false">F545</f>
        <v>1800</v>
      </c>
      <c r="G544" s="72" t="n">
        <f aca="false">G545</f>
        <v>1800</v>
      </c>
    </row>
    <row r="545" s="199" customFormat="true" ht="12.75" hidden="false" customHeight="false" outlineLevel="0" collapsed="false">
      <c r="A545" s="102" t="s">
        <v>425</v>
      </c>
      <c r="B545" s="71" t="s">
        <v>565</v>
      </c>
      <c r="C545" s="71" t="s">
        <v>336</v>
      </c>
      <c r="D545" s="71" t="s">
        <v>220</v>
      </c>
      <c r="E545" s="71"/>
      <c r="F545" s="72" t="n">
        <f aca="false">F546</f>
        <v>1800</v>
      </c>
      <c r="G545" s="72" t="n">
        <f aca="false">G546</f>
        <v>1800</v>
      </c>
    </row>
    <row r="546" s="199" customFormat="true" ht="12.75" hidden="false" customHeight="false" outlineLevel="0" collapsed="false">
      <c r="A546" s="80" t="s">
        <v>138</v>
      </c>
      <c r="B546" s="134" t="s">
        <v>565</v>
      </c>
      <c r="C546" s="81" t="s">
        <v>336</v>
      </c>
      <c r="D546" s="81" t="s">
        <v>220</v>
      </c>
      <c r="E546" s="81" t="s">
        <v>139</v>
      </c>
      <c r="F546" s="82" t="n">
        <f aca="false">F547</f>
        <v>1800</v>
      </c>
      <c r="G546" s="82" t="n">
        <f aca="false">G547</f>
        <v>1800</v>
      </c>
    </row>
    <row r="547" s="199" customFormat="true" ht="24" hidden="false" customHeight="false" outlineLevel="0" collapsed="false">
      <c r="A547" s="80" t="s">
        <v>140</v>
      </c>
      <c r="B547" s="96" t="s">
        <v>565</v>
      </c>
      <c r="C547" s="81" t="s">
        <v>336</v>
      </c>
      <c r="D547" s="81" t="s">
        <v>220</v>
      </c>
      <c r="E547" s="81" t="s">
        <v>141</v>
      </c>
      <c r="F547" s="82" t="n">
        <v>1800</v>
      </c>
      <c r="G547" s="82" t="n">
        <v>1800</v>
      </c>
    </row>
    <row r="548" s="199" customFormat="true" ht="12.75" hidden="false" customHeight="false" outlineLevel="0" collapsed="false">
      <c r="A548" s="206" t="s">
        <v>566</v>
      </c>
      <c r="B548" s="204" t="s">
        <v>567</v>
      </c>
      <c r="C548" s="71"/>
      <c r="D548" s="71"/>
      <c r="E548" s="71"/>
      <c r="F548" s="72" t="n">
        <f aca="false">F549</f>
        <v>200</v>
      </c>
      <c r="G548" s="72" t="n">
        <f aca="false">G549</f>
        <v>200</v>
      </c>
    </row>
    <row r="549" s="199" customFormat="true" ht="12.75" hidden="false" customHeight="false" outlineLevel="0" collapsed="false">
      <c r="A549" s="102" t="s">
        <v>424</v>
      </c>
      <c r="B549" s="71" t="s">
        <v>567</v>
      </c>
      <c r="C549" s="71" t="s">
        <v>336</v>
      </c>
      <c r="D549" s="71"/>
      <c r="E549" s="71"/>
      <c r="F549" s="72" t="n">
        <f aca="false">F550</f>
        <v>200</v>
      </c>
      <c r="G549" s="72" t="n">
        <f aca="false">G550</f>
        <v>200</v>
      </c>
    </row>
    <row r="550" s="199" customFormat="true" ht="12.75" hidden="false" customHeight="false" outlineLevel="0" collapsed="false">
      <c r="A550" s="102" t="s">
        <v>425</v>
      </c>
      <c r="B550" s="71" t="s">
        <v>567</v>
      </c>
      <c r="C550" s="71" t="s">
        <v>336</v>
      </c>
      <c r="D550" s="71" t="s">
        <v>220</v>
      </c>
      <c r="E550" s="71"/>
      <c r="F550" s="72" t="n">
        <f aca="false">F551</f>
        <v>200</v>
      </c>
      <c r="G550" s="72" t="n">
        <f aca="false">G551</f>
        <v>200</v>
      </c>
    </row>
    <row r="551" s="199" customFormat="true" ht="12.75" hidden="false" customHeight="false" outlineLevel="0" collapsed="false">
      <c r="A551" s="80" t="s">
        <v>138</v>
      </c>
      <c r="B551" s="134" t="s">
        <v>567</v>
      </c>
      <c r="C551" s="81" t="s">
        <v>336</v>
      </c>
      <c r="D551" s="81" t="s">
        <v>220</v>
      </c>
      <c r="E551" s="81" t="s">
        <v>139</v>
      </c>
      <c r="F551" s="82" t="n">
        <f aca="false">F552</f>
        <v>200</v>
      </c>
      <c r="G551" s="82" t="n">
        <f aca="false">G552</f>
        <v>200</v>
      </c>
    </row>
    <row r="552" s="199" customFormat="true" ht="24" hidden="false" customHeight="false" outlineLevel="0" collapsed="false">
      <c r="A552" s="80" t="s">
        <v>140</v>
      </c>
      <c r="B552" s="96" t="s">
        <v>567</v>
      </c>
      <c r="C552" s="81" t="s">
        <v>336</v>
      </c>
      <c r="D552" s="81" t="s">
        <v>220</v>
      </c>
      <c r="E552" s="81" t="s">
        <v>141</v>
      </c>
      <c r="F552" s="82" t="n">
        <v>200</v>
      </c>
      <c r="G552" s="82" t="n">
        <v>200</v>
      </c>
    </row>
    <row r="553" s="199" customFormat="true" ht="13.5" hidden="false" customHeight="false" outlineLevel="0" collapsed="false">
      <c r="A553" s="87" t="s">
        <v>541</v>
      </c>
      <c r="B553" s="68" t="s">
        <v>542</v>
      </c>
      <c r="C553" s="68"/>
      <c r="D553" s="68"/>
      <c r="E553" s="135"/>
      <c r="F553" s="69" t="n">
        <f aca="false">F554+F559</f>
        <v>2000</v>
      </c>
      <c r="G553" s="69" t="n">
        <f aca="false">G554+G559</f>
        <v>2000</v>
      </c>
    </row>
    <row r="554" s="199" customFormat="true" ht="24" hidden="false" customHeight="false" outlineLevel="0" collapsed="false">
      <c r="A554" s="207" t="s">
        <v>543</v>
      </c>
      <c r="B554" s="71" t="s">
        <v>544</v>
      </c>
      <c r="C554" s="71"/>
      <c r="D554" s="71"/>
      <c r="E554" s="71"/>
      <c r="F554" s="72" t="n">
        <f aca="false">F555</f>
        <v>200</v>
      </c>
      <c r="G554" s="72" t="n">
        <f aca="false">G555</f>
        <v>200</v>
      </c>
    </row>
    <row r="555" s="199" customFormat="true" ht="12.75" hidden="false" customHeight="false" outlineLevel="0" collapsed="false">
      <c r="A555" s="102" t="s">
        <v>424</v>
      </c>
      <c r="B555" s="71" t="s">
        <v>544</v>
      </c>
      <c r="C555" s="71" t="s">
        <v>336</v>
      </c>
      <c r="D555" s="71"/>
      <c r="E555" s="71"/>
      <c r="F555" s="72" t="n">
        <f aca="false">F556</f>
        <v>200</v>
      </c>
      <c r="G555" s="72" t="n">
        <f aca="false">G556</f>
        <v>200</v>
      </c>
    </row>
    <row r="556" s="199" customFormat="true" ht="12.75" hidden="false" customHeight="false" outlineLevel="0" collapsed="false">
      <c r="A556" s="102" t="s">
        <v>459</v>
      </c>
      <c r="B556" s="71" t="s">
        <v>544</v>
      </c>
      <c r="C556" s="71" t="s">
        <v>336</v>
      </c>
      <c r="D556" s="71" t="s">
        <v>112</v>
      </c>
      <c r="E556" s="71"/>
      <c r="F556" s="72" t="n">
        <f aca="false">F557</f>
        <v>200</v>
      </c>
      <c r="G556" s="72" t="n">
        <f aca="false">G557</f>
        <v>200</v>
      </c>
    </row>
    <row r="557" s="199" customFormat="true" ht="12.75" hidden="false" customHeight="false" outlineLevel="0" collapsed="false">
      <c r="A557" s="80" t="s">
        <v>138</v>
      </c>
      <c r="B557" s="81" t="s">
        <v>544</v>
      </c>
      <c r="C557" s="81" t="s">
        <v>336</v>
      </c>
      <c r="D557" s="81" t="s">
        <v>112</v>
      </c>
      <c r="E557" s="81" t="s">
        <v>139</v>
      </c>
      <c r="F557" s="82" t="n">
        <f aca="false">F558</f>
        <v>200</v>
      </c>
      <c r="G557" s="82" t="n">
        <f aca="false">G558</f>
        <v>200</v>
      </c>
    </row>
    <row r="558" s="199" customFormat="true" ht="24" hidden="false" customHeight="false" outlineLevel="0" collapsed="false">
      <c r="A558" s="80" t="s">
        <v>140</v>
      </c>
      <c r="B558" s="81" t="s">
        <v>544</v>
      </c>
      <c r="C558" s="81" t="s">
        <v>336</v>
      </c>
      <c r="D558" s="81" t="s">
        <v>112</v>
      </c>
      <c r="E558" s="81" t="s">
        <v>141</v>
      </c>
      <c r="F558" s="82" t="n">
        <v>200</v>
      </c>
      <c r="G558" s="82" t="n">
        <v>200</v>
      </c>
    </row>
    <row r="559" s="199" customFormat="true" ht="12.75" hidden="false" customHeight="false" outlineLevel="0" collapsed="false">
      <c r="A559" s="92" t="s">
        <v>545</v>
      </c>
      <c r="B559" s="204" t="s">
        <v>546</v>
      </c>
      <c r="C559" s="71"/>
      <c r="D559" s="71"/>
      <c r="E559" s="71"/>
      <c r="F559" s="72" t="n">
        <f aca="false">F560</f>
        <v>1800</v>
      </c>
      <c r="G559" s="72" t="n">
        <f aca="false">G560</f>
        <v>1800</v>
      </c>
    </row>
    <row r="560" s="199" customFormat="true" ht="12.75" hidden="false" customHeight="false" outlineLevel="0" collapsed="false">
      <c r="A560" s="102" t="s">
        <v>424</v>
      </c>
      <c r="B560" s="71" t="s">
        <v>546</v>
      </c>
      <c r="C560" s="71" t="s">
        <v>336</v>
      </c>
      <c r="D560" s="71"/>
      <c r="E560" s="71"/>
      <c r="F560" s="72" t="n">
        <f aca="false">F561</f>
        <v>1800</v>
      </c>
      <c r="G560" s="72" t="n">
        <f aca="false">G561</f>
        <v>1800</v>
      </c>
    </row>
    <row r="561" s="199" customFormat="true" ht="12.75" hidden="false" customHeight="false" outlineLevel="0" collapsed="false">
      <c r="A561" s="102" t="s">
        <v>459</v>
      </c>
      <c r="B561" s="71" t="s">
        <v>546</v>
      </c>
      <c r="C561" s="71" t="s">
        <v>336</v>
      </c>
      <c r="D561" s="71" t="s">
        <v>112</v>
      </c>
      <c r="E561" s="71"/>
      <c r="F561" s="72" t="n">
        <f aca="false">F562</f>
        <v>1800</v>
      </c>
      <c r="G561" s="72" t="n">
        <f aca="false">G562</f>
        <v>1800</v>
      </c>
    </row>
    <row r="562" s="199" customFormat="true" ht="12.75" hidden="false" customHeight="false" outlineLevel="0" collapsed="false">
      <c r="A562" s="80" t="s">
        <v>138</v>
      </c>
      <c r="B562" s="81" t="s">
        <v>546</v>
      </c>
      <c r="C562" s="81" t="s">
        <v>336</v>
      </c>
      <c r="D562" s="81" t="s">
        <v>112</v>
      </c>
      <c r="E562" s="81" t="s">
        <v>139</v>
      </c>
      <c r="F562" s="82" t="n">
        <f aca="false">F563</f>
        <v>1800</v>
      </c>
      <c r="G562" s="82" t="n">
        <f aca="false">G563</f>
        <v>1800</v>
      </c>
    </row>
    <row r="563" s="199" customFormat="true" ht="24" hidden="false" customHeight="false" outlineLevel="0" collapsed="false">
      <c r="A563" s="80" t="s">
        <v>140</v>
      </c>
      <c r="B563" s="81" t="s">
        <v>546</v>
      </c>
      <c r="C563" s="81" t="s">
        <v>336</v>
      </c>
      <c r="D563" s="81" t="s">
        <v>112</v>
      </c>
      <c r="E563" s="81" t="s">
        <v>141</v>
      </c>
      <c r="F563" s="82" t="n">
        <v>1800</v>
      </c>
      <c r="G563" s="82" t="n">
        <v>1800</v>
      </c>
    </row>
    <row r="564" s="199" customFormat="true" ht="27" hidden="false" customHeight="false" outlineLevel="0" collapsed="false">
      <c r="A564" s="87" t="s">
        <v>552</v>
      </c>
      <c r="B564" s="68" t="s">
        <v>553</v>
      </c>
      <c r="C564" s="68"/>
      <c r="D564" s="68"/>
      <c r="E564" s="68"/>
      <c r="F564" s="69" t="n">
        <f aca="false">F565</f>
        <v>21500</v>
      </c>
      <c r="G564" s="69" t="n">
        <f aca="false">G565</f>
        <v>11500</v>
      </c>
    </row>
    <row r="565" s="199" customFormat="true" ht="13.5" hidden="false" customHeight="false" outlineLevel="0" collapsed="false">
      <c r="A565" s="102" t="s">
        <v>424</v>
      </c>
      <c r="B565" s="71" t="s">
        <v>553</v>
      </c>
      <c r="C565" s="71" t="s">
        <v>336</v>
      </c>
      <c r="D565" s="81"/>
      <c r="E565" s="68"/>
      <c r="F565" s="72" t="n">
        <f aca="false">F566</f>
        <v>21500</v>
      </c>
      <c r="G565" s="72" t="n">
        <f aca="false">G566</f>
        <v>11500</v>
      </c>
    </row>
    <row r="566" s="199" customFormat="true" ht="13.5" hidden="false" customHeight="false" outlineLevel="0" collapsed="false">
      <c r="A566" s="102" t="s">
        <v>466</v>
      </c>
      <c r="B566" s="71" t="s">
        <v>553</v>
      </c>
      <c r="C566" s="71" t="s">
        <v>336</v>
      </c>
      <c r="D566" s="71" t="s">
        <v>291</v>
      </c>
      <c r="E566" s="68"/>
      <c r="F566" s="72" t="n">
        <f aca="false">F567</f>
        <v>21500</v>
      </c>
      <c r="G566" s="72" t="n">
        <f aca="false">G567</f>
        <v>11500</v>
      </c>
    </row>
    <row r="567" s="199" customFormat="true" ht="12.75" hidden="false" customHeight="false" outlineLevel="0" collapsed="false">
      <c r="A567" s="80" t="s">
        <v>138</v>
      </c>
      <c r="B567" s="81" t="s">
        <v>553</v>
      </c>
      <c r="C567" s="81" t="s">
        <v>336</v>
      </c>
      <c r="D567" s="81" t="s">
        <v>291</v>
      </c>
      <c r="E567" s="81" t="s">
        <v>139</v>
      </c>
      <c r="F567" s="82" t="n">
        <f aca="false">F568</f>
        <v>21500</v>
      </c>
      <c r="G567" s="82" t="n">
        <f aca="false">G568</f>
        <v>11500</v>
      </c>
    </row>
    <row r="568" s="199" customFormat="true" ht="24" hidden="false" customHeight="false" outlineLevel="0" collapsed="false">
      <c r="A568" s="80" t="s">
        <v>140</v>
      </c>
      <c r="B568" s="81" t="s">
        <v>553</v>
      </c>
      <c r="C568" s="81" t="s">
        <v>336</v>
      </c>
      <c r="D568" s="81" t="s">
        <v>291</v>
      </c>
      <c r="E568" s="81" t="s">
        <v>141</v>
      </c>
      <c r="F568" s="82" t="n">
        <v>21500</v>
      </c>
      <c r="G568" s="82" t="n">
        <v>11500</v>
      </c>
    </row>
    <row r="569" s="199" customFormat="true" ht="27" hidden="false" customHeight="false" outlineLevel="0" collapsed="false">
      <c r="A569" s="87" t="s">
        <v>534</v>
      </c>
      <c r="B569" s="68" t="s">
        <v>536</v>
      </c>
      <c r="C569" s="68"/>
      <c r="D569" s="68"/>
      <c r="E569" s="68"/>
      <c r="F569" s="69" t="n">
        <f aca="false">F570+F575+F580+F585+F590+F595+F600+F610+F615</f>
        <v>310500</v>
      </c>
      <c r="G569" s="69" t="n">
        <f aca="false">G570+G575+G580+G585+G590+G595+G600+G610+G615</f>
        <v>310500</v>
      </c>
    </row>
    <row r="570" s="199" customFormat="true" ht="24" hidden="false" customHeight="false" outlineLevel="0" collapsed="false">
      <c r="A570" s="70" t="s">
        <v>537</v>
      </c>
      <c r="B570" s="71" t="s">
        <v>538</v>
      </c>
      <c r="C570" s="71"/>
      <c r="D570" s="71"/>
      <c r="E570" s="71"/>
      <c r="F570" s="72" t="n">
        <f aca="false">F571</f>
        <v>12500</v>
      </c>
      <c r="G570" s="72" t="n">
        <f aca="false">G571</f>
        <v>12500</v>
      </c>
    </row>
    <row r="571" s="199" customFormat="true" ht="12.75" hidden="false" customHeight="false" outlineLevel="0" collapsed="false">
      <c r="A571" s="102" t="s">
        <v>424</v>
      </c>
      <c r="B571" s="71" t="s">
        <v>538</v>
      </c>
      <c r="C571" s="71" t="s">
        <v>336</v>
      </c>
      <c r="D571" s="71"/>
      <c r="E571" s="71"/>
      <c r="F571" s="72" t="n">
        <f aca="false">F572</f>
        <v>12500</v>
      </c>
      <c r="G571" s="72" t="n">
        <f aca="false">G572</f>
        <v>12500</v>
      </c>
    </row>
    <row r="572" s="199" customFormat="true" ht="12.75" hidden="false" customHeight="false" outlineLevel="0" collapsed="false">
      <c r="A572" s="102" t="s">
        <v>459</v>
      </c>
      <c r="B572" s="71" t="s">
        <v>538</v>
      </c>
      <c r="C572" s="71" t="s">
        <v>336</v>
      </c>
      <c r="D572" s="71" t="s">
        <v>112</v>
      </c>
      <c r="E572" s="71"/>
      <c r="F572" s="72" t="n">
        <f aca="false">F573</f>
        <v>12500</v>
      </c>
      <c r="G572" s="72" t="n">
        <f aca="false">G573</f>
        <v>12500</v>
      </c>
    </row>
    <row r="573" s="199" customFormat="true" ht="24" hidden="false" customHeight="false" outlineLevel="0" collapsed="false">
      <c r="A573" s="80" t="s">
        <v>281</v>
      </c>
      <c r="B573" s="81" t="s">
        <v>538</v>
      </c>
      <c r="C573" s="81" t="s">
        <v>336</v>
      </c>
      <c r="D573" s="81" t="s">
        <v>112</v>
      </c>
      <c r="E573" s="81" t="s">
        <v>282</v>
      </c>
      <c r="F573" s="82" t="n">
        <f aca="false">F574</f>
        <v>12500</v>
      </c>
      <c r="G573" s="82" t="n">
        <f aca="false">G574</f>
        <v>12500</v>
      </c>
    </row>
    <row r="574" s="199" customFormat="true" ht="24" hidden="false" customHeight="false" outlineLevel="0" collapsed="false">
      <c r="A574" s="80" t="s">
        <v>283</v>
      </c>
      <c r="B574" s="81" t="s">
        <v>538</v>
      </c>
      <c r="C574" s="81" t="s">
        <v>336</v>
      </c>
      <c r="D574" s="81" t="s">
        <v>112</v>
      </c>
      <c r="E574" s="81" t="s">
        <v>284</v>
      </c>
      <c r="F574" s="82" t="n">
        <v>12500</v>
      </c>
      <c r="G574" s="82" t="n">
        <v>12500</v>
      </c>
    </row>
    <row r="575" s="199" customFormat="true" ht="24" hidden="false" customHeight="false" outlineLevel="0" collapsed="false">
      <c r="A575" s="70" t="s">
        <v>550</v>
      </c>
      <c r="B575" s="71" t="s">
        <v>551</v>
      </c>
      <c r="C575" s="71"/>
      <c r="D575" s="71"/>
      <c r="E575" s="71"/>
      <c r="F575" s="72" t="n">
        <f aca="false">F576</f>
        <v>5000</v>
      </c>
      <c r="G575" s="72" t="n">
        <f aca="false">G576</f>
        <v>5000</v>
      </c>
    </row>
    <row r="576" s="199" customFormat="true" ht="12.75" hidden="false" customHeight="false" outlineLevel="0" collapsed="false">
      <c r="A576" s="102" t="s">
        <v>424</v>
      </c>
      <c r="B576" s="71" t="s">
        <v>551</v>
      </c>
      <c r="C576" s="71" t="s">
        <v>336</v>
      </c>
      <c r="D576" s="81"/>
      <c r="E576" s="71"/>
      <c r="F576" s="72" t="n">
        <f aca="false">F577</f>
        <v>5000</v>
      </c>
      <c r="G576" s="72" t="n">
        <f aca="false">G577</f>
        <v>5000</v>
      </c>
    </row>
    <row r="577" s="199" customFormat="true" ht="12.75" hidden="false" customHeight="false" outlineLevel="0" collapsed="false">
      <c r="A577" s="102" t="s">
        <v>466</v>
      </c>
      <c r="B577" s="71" t="s">
        <v>551</v>
      </c>
      <c r="C577" s="71" t="s">
        <v>336</v>
      </c>
      <c r="D577" s="71" t="s">
        <v>291</v>
      </c>
      <c r="E577" s="71"/>
      <c r="F577" s="72" t="n">
        <f aca="false">F578</f>
        <v>5000</v>
      </c>
      <c r="G577" s="72" t="n">
        <f aca="false">G578</f>
        <v>5000</v>
      </c>
    </row>
    <row r="578" s="199" customFormat="true" ht="12.75" hidden="false" customHeight="false" outlineLevel="0" collapsed="false">
      <c r="A578" s="80" t="s">
        <v>138</v>
      </c>
      <c r="B578" s="81" t="s">
        <v>551</v>
      </c>
      <c r="C578" s="81" t="s">
        <v>336</v>
      </c>
      <c r="D578" s="81" t="s">
        <v>291</v>
      </c>
      <c r="E578" s="81" t="s">
        <v>139</v>
      </c>
      <c r="F578" s="82" t="n">
        <f aca="false">F579</f>
        <v>5000</v>
      </c>
      <c r="G578" s="82" t="n">
        <f aca="false">G579</f>
        <v>5000</v>
      </c>
    </row>
    <row r="579" s="199" customFormat="true" ht="24" hidden="false" customHeight="false" outlineLevel="0" collapsed="false">
      <c r="A579" s="80" t="s">
        <v>140</v>
      </c>
      <c r="B579" s="81" t="s">
        <v>551</v>
      </c>
      <c r="C579" s="81" t="s">
        <v>336</v>
      </c>
      <c r="D579" s="81" t="s">
        <v>291</v>
      </c>
      <c r="E579" s="81" t="s">
        <v>141</v>
      </c>
      <c r="F579" s="82" t="n">
        <v>5000</v>
      </c>
      <c r="G579" s="82" t="n">
        <v>5000</v>
      </c>
    </row>
    <row r="580" s="199" customFormat="true" ht="24" hidden="false" customHeight="false" outlineLevel="0" collapsed="false">
      <c r="A580" s="70" t="s">
        <v>568</v>
      </c>
      <c r="B580" s="71" t="s">
        <v>569</v>
      </c>
      <c r="C580" s="71"/>
      <c r="D580" s="71"/>
      <c r="E580" s="81"/>
      <c r="F580" s="72" t="n">
        <f aca="false">F581</f>
        <v>157000</v>
      </c>
      <c r="G580" s="72" t="n">
        <f aca="false">G581</f>
        <v>157000</v>
      </c>
    </row>
    <row r="581" s="199" customFormat="true" ht="12.75" hidden="false" customHeight="false" outlineLevel="0" collapsed="false">
      <c r="A581" s="102" t="s">
        <v>424</v>
      </c>
      <c r="B581" s="71" t="s">
        <v>569</v>
      </c>
      <c r="C581" s="71" t="s">
        <v>336</v>
      </c>
      <c r="D581" s="71"/>
      <c r="E581" s="81"/>
      <c r="F581" s="72" t="n">
        <f aca="false">F582</f>
        <v>157000</v>
      </c>
      <c r="G581" s="72" t="n">
        <f aca="false">G582</f>
        <v>157000</v>
      </c>
    </row>
    <row r="582" s="199" customFormat="true" ht="12.75" hidden="false" customHeight="false" outlineLevel="0" collapsed="false">
      <c r="A582" s="102" t="s">
        <v>425</v>
      </c>
      <c r="B582" s="71" t="s">
        <v>569</v>
      </c>
      <c r="C582" s="71" t="s">
        <v>336</v>
      </c>
      <c r="D582" s="71" t="s">
        <v>220</v>
      </c>
      <c r="E582" s="81"/>
      <c r="F582" s="72" t="n">
        <f aca="false">F583</f>
        <v>157000</v>
      </c>
      <c r="G582" s="72" t="n">
        <f aca="false">G583</f>
        <v>157000</v>
      </c>
    </row>
    <row r="583" s="199" customFormat="true" ht="24" hidden="false" customHeight="false" outlineLevel="0" collapsed="false">
      <c r="A583" s="80" t="s">
        <v>281</v>
      </c>
      <c r="B583" s="81" t="s">
        <v>569</v>
      </c>
      <c r="C583" s="81" t="s">
        <v>336</v>
      </c>
      <c r="D583" s="81" t="s">
        <v>220</v>
      </c>
      <c r="E583" s="81" t="s">
        <v>282</v>
      </c>
      <c r="F583" s="82" t="n">
        <f aca="false">F584</f>
        <v>157000</v>
      </c>
      <c r="G583" s="82" t="n">
        <f aca="false">G584</f>
        <v>157000</v>
      </c>
    </row>
    <row r="584" s="199" customFormat="true" ht="12.75" hidden="false" customHeight="false" outlineLevel="0" collapsed="false">
      <c r="A584" s="80" t="s">
        <v>294</v>
      </c>
      <c r="B584" s="81" t="s">
        <v>569</v>
      </c>
      <c r="C584" s="81" t="s">
        <v>336</v>
      </c>
      <c r="D584" s="81" t="s">
        <v>220</v>
      </c>
      <c r="E584" s="81" t="s">
        <v>295</v>
      </c>
      <c r="F584" s="82" t="n">
        <f aca="false">5000+130000+3000+4000+15000</f>
        <v>157000</v>
      </c>
      <c r="G584" s="82" t="n">
        <f aca="false">5000+130000+3000+4000+15000</f>
        <v>157000</v>
      </c>
    </row>
    <row r="585" s="199" customFormat="true" ht="12.75" hidden="false" customHeight="false" outlineLevel="0" collapsed="false">
      <c r="A585" s="70" t="s">
        <v>570</v>
      </c>
      <c r="B585" s="71" t="s">
        <v>571</v>
      </c>
      <c r="C585" s="71"/>
      <c r="D585" s="71"/>
      <c r="E585" s="71"/>
      <c r="F585" s="72" t="n">
        <f aca="false">F586</f>
        <v>42000</v>
      </c>
      <c r="G585" s="72" t="n">
        <f aca="false">G586</f>
        <v>42000</v>
      </c>
    </row>
    <row r="586" s="199" customFormat="true" ht="12.75" hidden="false" customHeight="false" outlineLevel="0" collapsed="false">
      <c r="A586" s="102" t="s">
        <v>424</v>
      </c>
      <c r="B586" s="71" t="s">
        <v>571</v>
      </c>
      <c r="C586" s="71" t="s">
        <v>336</v>
      </c>
      <c r="D586" s="71"/>
      <c r="E586" s="74"/>
      <c r="F586" s="72" t="n">
        <f aca="false">F587</f>
        <v>42000</v>
      </c>
      <c r="G586" s="72" t="n">
        <f aca="false">G587</f>
        <v>42000</v>
      </c>
    </row>
    <row r="587" s="199" customFormat="true" ht="12.75" hidden="false" customHeight="false" outlineLevel="0" collapsed="false">
      <c r="A587" s="102" t="s">
        <v>425</v>
      </c>
      <c r="B587" s="71" t="s">
        <v>571</v>
      </c>
      <c r="C587" s="71" t="s">
        <v>336</v>
      </c>
      <c r="D587" s="71" t="s">
        <v>220</v>
      </c>
      <c r="E587" s="74"/>
      <c r="F587" s="72" t="n">
        <f aca="false">F588</f>
        <v>42000</v>
      </c>
      <c r="G587" s="72" t="n">
        <f aca="false">G588</f>
        <v>42000</v>
      </c>
    </row>
    <row r="588" s="199" customFormat="true" ht="12.75" hidden="false" customHeight="false" outlineLevel="0" collapsed="false">
      <c r="A588" s="80" t="s">
        <v>138</v>
      </c>
      <c r="B588" s="81" t="s">
        <v>571</v>
      </c>
      <c r="C588" s="81" t="s">
        <v>336</v>
      </c>
      <c r="D588" s="81" t="s">
        <v>220</v>
      </c>
      <c r="E588" s="81" t="s">
        <v>139</v>
      </c>
      <c r="F588" s="82" t="n">
        <f aca="false">F589</f>
        <v>42000</v>
      </c>
      <c r="G588" s="82" t="n">
        <f aca="false">G589</f>
        <v>42000</v>
      </c>
    </row>
    <row r="589" s="199" customFormat="true" ht="24" hidden="false" customHeight="false" outlineLevel="0" collapsed="false">
      <c r="A589" s="80" t="s">
        <v>140</v>
      </c>
      <c r="B589" s="81" t="s">
        <v>571</v>
      </c>
      <c r="C589" s="81" t="s">
        <v>336</v>
      </c>
      <c r="D589" s="81" t="s">
        <v>220</v>
      </c>
      <c r="E589" s="81" t="s">
        <v>141</v>
      </c>
      <c r="F589" s="82" t="n">
        <v>42000</v>
      </c>
      <c r="G589" s="82" t="n">
        <v>42000</v>
      </c>
    </row>
    <row r="590" s="199" customFormat="true" ht="36" hidden="false" customHeight="false" outlineLevel="0" collapsed="false">
      <c r="A590" s="70" t="s">
        <v>572</v>
      </c>
      <c r="B590" s="71" t="s">
        <v>573</v>
      </c>
      <c r="C590" s="81"/>
      <c r="D590" s="81"/>
      <c r="E590" s="81"/>
      <c r="F590" s="72" t="n">
        <f aca="false">F591</f>
        <v>34000</v>
      </c>
      <c r="G590" s="72" t="n">
        <f aca="false">G591</f>
        <v>34000</v>
      </c>
    </row>
    <row r="591" s="199" customFormat="true" ht="12.75" hidden="false" customHeight="false" outlineLevel="0" collapsed="false">
      <c r="A591" s="102" t="s">
        <v>424</v>
      </c>
      <c r="B591" s="71" t="s">
        <v>573</v>
      </c>
      <c r="C591" s="71" t="s">
        <v>336</v>
      </c>
      <c r="D591" s="71"/>
      <c r="E591" s="81"/>
      <c r="F591" s="72" t="n">
        <f aca="false">F592</f>
        <v>34000</v>
      </c>
      <c r="G591" s="72" t="n">
        <f aca="false">G592</f>
        <v>34000</v>
      </c>
    </row>
    <row r="592" s="199" customFormat="true" ht="12.75" hidden="false" customHeight="false" outlineLevel="0" collapsed="false">
      <c r="A592" s="102" t="s">
        <v>425</v>
      </c>
      <c r="B592" s="71" t="s">
        <v>573</v>
      </c>
      <c r="C592" s="71" t="s">
        <v>336</v>
      </c>
      <c r="D592" s="71" t="s">
        <v>220</v>
      </c>
      <c r="E592" s="74"/>
      <c r="F592" s="72" t="n">
        <f aca="false">F593</f>
        <v>34000</v>
      </c>
      <c r="G592" s="72" t="n">
        <f aca="false">G593</f>
        <v>34000</v>
      </c>
    </row>
    <row r="593" s="199" customFormat="true" ht="12.75" hidden="false" customHeight="false" outlineLevel="0" collapsed="false">
      <c r="A593" s="80" t="s">
        <v>142</v>
      </c>
      <c r="B593" s="81" t="s">
        <v>573</v>
      </c>
      <c r="C593" s="81" t="s">
        <v>336</v>
      </c>
      <c r="D593" s="81" t="s">
        <v>220</v>
      </c>
      <c r="E593" s="81" t="s">
        <v>143</v>
      </c>
      <c r="F593" s="82" t="n">
        <f aca="false">F594</f>
        <v>34000</v>
      </c>
      <c r="G593" s="82" t="n">
        <f aca="false">G594</f>
        <v>34000</v>
      </c>
    </row>
    <row r="594" s="199" customFormat="true" ht="24" hidden="false" customHeight="false" outlineLevel="0" collapsed="false">
      <c r="A594" s="80" t="s">
        <v>243</v>
      </c>
      <c r="B594" s="81" t="s">
        <v>573</v>
      </c>
      <c r="C594" s="81" t="s">
        <v>336</v>
      </c>
      <c r="D594" s="81" t="s">
        <v>220</v>
      </c>
      <c r="E594" s="81" t="s">
        <v>244</v>
      </c>
      <c r="F594" s="82" t="n">
        <v>34000</v>
      </c>
      <c r="G594" s="82" t="n">
        <v>34000</v>
      </c>
    </row>
    <row r="595" s="199" customFormat="true" ht="24" hidden="false" customHeight="false" outlineLevel="0" collapsed="false">
      <c r="A595" s="70" t="s">
        <v>574</v>
      </c>
      <c r="B595" s="71" t="s">
        <v>575</v>
      </c>
      <c r="C595" s="71"/>
      <c r="D595" s="71"/>
      <c r="E595" s="71"/>
      <c r="F595" s="72" t="n">
        <f aca="false">F596</f>
        <v>41000</v>
      </c>
      <c r="G595" s="72" t="n">
        <f aca="false">G596</f>
        <v>41000</v>
      </c>
    </row>
    <row r="596" s="199" customFormat="true" ht="12.75" hidden="false" customHeight="false" outlineLevel="0" collapsed="false">
      <c r="A596" s="102" t="s">
        <v>424</v>
      </c>
      <c r="B596" s="71" t="s">
        <v>575</v>
      </c>
      <c r="C596" s="71" t="s">
        <v>336</v>
      </c>
      <c r="D596" s="71"/>
      <c r="E596" s="74"/>
      <c r="F596" s="72" t="n">
        <f aca="false">F597</f>
        <v>41000</v>
      </c>
      <c r="G596" s="72" t="n">
        <f aca="false">G597</f>
        <v>41000</v>
      </c>
    </row>
    <row r="597" s="199" customFormat="true" ht="12.75" hidden="false" customHeight="false" outlineLevel="0" collapsed="false">
      <c r="A597" s="102" t="s">
        <v>425</v>
      </c>
      <c r="B597" s="71" t="s">
        <v>575</v>
      </c>
      <c r="C597" s="71" t="s">
        <v>336</v>
      </c>
      <c r="D597" s="71" t="s">
        <v>220</v>
      </c>
      <c r="E597" s="74"/>
      <c r="F597" s="72" t="n">
        <f aca="false">F598</f>
        <v>41000</v>
      </c>
      <c r="G597" s="72" t="n">
        <f aca="false">G598</f>
        <v>41000</v>
      </c>
    </row>
    <row r="598" s="199" customFormat="true" ht="12.75" hidden="false" customHeight="false" outlineLevel="0" collapsed="false">
      <c r="A598" s="80" t="s">
        <v>138</v>
      </c>
      <c r="B598" s="81" t="s">
        <v>575</v>
      </c>
      <c r="C598" s="81" t="s">
        <v>336</v>
      </c>
      <c r="D598" s="81" t="s">
        <v>220</v>
      </c>
      <c r="E598" s="81" t="s">
        <v>139</v>
      </c>
      <c r="F598" s="82" t="n">
        <f aca="false">F599</f>
        <v>41000</v>
      </c>
      <c r="G598" s="82" t="n">
        <f aca="false">G599</f>
        <v>41000</v>
      </c>
    </row>
    <row r="599" s="199" customFormat="true" ht="24" hidden="false" customHeight="false" outlineLevel="0" collapsed="false">
      <c r="A599" s="80" t="s">
        <v>140</v>
      </c>
      <c r="B599" s="81" t="s">
        <v>575</v>
      </c>
      <c r="C599" s="81" t="s">
        <v>336</v>
      </c>
      <c r="D599" s="81" t="s">
        <v>220</v>
      </c>
      <c r="E599" s="81" t="s">
        <v>141</v>
      </c>
      <c r="F599" s="82" t="n">
        <f aca="false">36000+5000</f>
        <v>41000</v>
      </c>
      <c r="G599" s="82" t="n">
        <f aca="false">36000+5000</f>
        <v>41000</v>
      </c>
    </row>
    <row r="600" s="199" customFormat="true" ht="25.5" hidden="false" customHeight="false" outlineLevel="0" collapsed="false">
      <c r="A600" s="112" t="s">
        <v>579</v>
      </c>
      <c r="B600" s="93" t="s">
        <v>580</v>
      </c>
      <c r="C600" s="71"/>
      <c r="D600" s="71"/>
      <c r="E600" s="71"/>
      <c r="F600" s="72" t="n">
        <f aca="false">F601</f>
        <v>5500</v>
      </c>
      <c r="G600" s="72" t="n">
        <f aca="false">G601</f>
        <v>5500</v>
      </c>
    </row>
    <row r="601" s="199" customFormat="true" ht="24" hidden="false" customHeight="false" outlineLevel="0" collapsed="false">
      <c r="A601" s="86" t="s">
        <v>154</v>
      </c>
      <c r="B601" s="78" t="s">
        <v>580</v>
      </c>
      <c r="C601" s="78"/>
      <c r="D601" s="78"/>
      <c r="E601" s="78"/>
      <c r="F601" s="79" t="n">
        <f aca="false">F602</f>
        <v>5500</v>
      </c>
      <c r="G601" s="79" t="n">
        <f aca="false">G602</f>
        <v>5500</v>
      </c>
    </row>
    <row r="602" s="199" customFormat="true" ht="12.75" hidden="false" customHeight="false" outlineLevel="0" collapsed="false">
      <c r="A602" s="102" t="s">
        <v>424</v>
      </c>
      <c r="B602" s="71" t="s">
        <v>580</v>
      </c>
      <c r="C602" s="71" t="s">
        <v>336</v>
      </c>
      <c r="D602" s="71"/>
      <c r="E602" s="78"/>
      <c r="F602" s="72" t="n">
        <f aca="false">F603</f>
        <v>5500</v>
      </c>
      <c r="G602" s="72" t="n">
        <f aca="false">G603</f>
        <v>5500</v>
      </c>
    </row>
    <row r="603" s="199" customFormat="true" ht="12.75" hidden="false" customHeight="false" outlineLevel="0" collapsed="false">
      <c r="A603" s="102" t="s">
        <v>447</v>
      </c>
      <c r="B603" s="71" t="s">
        <v>580</v>
      </c>
      <c r="C603" s="71" t="s">
        <v>336</v>
      </c>
      <c r="D603" s="71" t="s">
        <v>336</v>
      </c>
      <c r="E603" s="78"/>
      <c r="F603" s="72" t="n">
        <f aca="false">F604+F606+F608</f>
        <v>5500</v>
      </c>
      <c r="G603" s="72" t="n">
        <f aca="false">G604+G606+G608</f>
        <v>5500</v>
      </c>
    </row>
    <row r="604" s="199" customFormat="true" ht="36" hidden="false" customHeight="false" outlineLevel="0" collapsed="false">
      <c r="A604" s="80" t="s">
        <v>123</v>
      </c>
      <c r="B604" s="81" t="s">
        <v>580</v>
      </c>
      <c r="C604" s="81" t="s">
        <v>336</v>
      </c>
      <c r="D604" s="81" t="s">
        <v>336</v>
      </c>
      <c r="E604" s="81" t="s">
        <v>124</v>
      </c>
      <c r="F604" s="82" t="n">
        <f aca="false">F605</f>
        <v>3775</v>
      </c>
      <c r="G604" s="82" t="n">
        <f aca="false">G605</f>
        <v>3775</v>
      </c>
    </row>
    <row r="605" s="199" customFormat="true" ht="12.75" hidden="false" customHeight="false" outlineLevel="0" collapsed="false">
      <c r="A605" s="80" t="s">
        <v>157</v>
      </c>
      <c r="B605" s="81" t="s">
        <v>580</v>
      </c>
      <c r="C605" s="81" t="s">
        <v>336</v>
      </c>
      <c r="D605" s="81" t="s">
        <v>336</v>
      </c>
      <c r="E605" s="81" t="s">
        <v>158</v>
      </c>
      <c r="F605" s="82" t="n">
        <v>3775</v>
      </c>
      <c r="G605" s="82" t="n">
        <v>3775</v>
      </c>
    </row>
    <row r="606" s="199" customFormat="true" ht="14.25" hidden="false" customHeight="true" outlineLevel="0" collapsed="false">
      <c r="A606" s="80" t="s">
        <v>138</v>
      </c>
      <c r="B606" s="81" t="s">
        <v>580</v>
      </c>
      <c r="C606" s="81" t="s">
        <v>336</v>
      </c>
      <c r="D606" s="81" t="s">
        <v>336</v>
      </c>
      <c r="E606" s="81" t="s">
        <v>139</v>
      </c>
      <c r="F606" s="82" t="n">
        <f aca="false">F607</f>
        <v>1450</v>
      </c>
      <c r="G606" s="82" t="n">
        <f aca="false">G607</f>
        <v>1450</v>
      </c>
    </row>
    <row r="607" s="199" customFormat="true" ht="12" hidden="false" customHeight="true" outlineLevel="0" collapsed="false">
      <c r="A607" s="80" t="s">
        <v>140</v>
      </c>
      <c r="B607" s="81" t="s">
        <v>580</v>
      </c>
      <c r="C607" s="81" t="s">
        <v>336</v>
      </c>
      <c r="D607" s="81" t="s">
        <v>336</v>
      </c>
      <c r="E607" s="81" t="s">
        <v>141</v>
      </c>
      <c r="F607" s="82" t="n">
        <v>1450</v>
      </c>
      <c r="G607" s="82" t="n">
        <v>1450</v>
      </c>
    </row>
    <row r="608" s="199" customFormat="true" ht="15" hidden="false" customHeight="true" outlineLevel="0" collapsed="false">
      <c r="A608" s="80" t="s">
        <v>142</v>
      </c>
      <c r="B608" s="81" t="s">
        <v>580</v>
      </c>
      <c r="C608" s="81" t="s">
        <v>336</v>
      </c>
      <c r="D608" s="81" t="s">
        <v>336</v>
      </c>
      <c r="E608" s="81" t="s">
        <v>143</v>
      </c>
      <c r="F608" s="82" t="n">
        <f aca="false">F609</f>
        <v>275</v>
      </c>
      <c r="G608" s="82" t="n">
        <f aca="false">G609</f>
        <v>275</v>
      </c>
    </row>
    <row r="609" s="199" customFormat="true" ht="12.75" hidden="false" customHeight="false" outlineLevel="0" collapsed="false">
      <c r="A609" s="80" t="s">
        <v>144</v>
      </c>
      <c r="B609" s="81" t="s">
        <v>580</v>
      </c>
      <c r="C609" s="81" t="s">
        <v>336</v>
      </c>
      <c r="D609" s="81" t="s">
        <v>336</v>
      </c>
      <c r="E609" s="81" t="s">
        <v>145</v>
      </c>
      <c r="F609" s="82" t="n">
        <v>275</v>
      </c>
      <c r="G609" s="82" t="n">
        <v>275</v>
      </c>
    </row>
    <row r="610" s="199" customFormat="true" ht="24" hidden="false" customHeight="false" outlineLevel="0" collapsed="false">
      <c r="A610" s="70" t="s">
        <v>539</v>
      </c>
      <c r="B610" s="71" t="s">
        <v>540</v>
      </c>
      <c r="C610" s="71"/>
      <c r="D610" s="71"/>
      <c r="E610" s="71"/>
      <c r="F610" s="95" t="n">
        <f aca="false">F611</f>
        <v>2000</v>
      </c>
      <c r="G610" s="95" t="n">
        <f aca="false">G611</f>
        <v>2000</v>
      </c>
    </row>
    <row r="611" s="199" customFormat="true" ht="14.25" hidden="false" customHeight="true" outlineLevel="0" collapsed="false">
      <c r="A611" s="102" t="s">
        <v>424</v>
      </c>
      <c r="B611" s="71" t="s">
        <v>540</v>
      </c>
      <c r="C611" s="71" t="s">
        <v>336</v>
      </c>
      <c r="D611" s="71"/>
      <c r="E611" s="74"/>
      <c r="F611" s="95" t="n">
        <f aca="false">F612</f>
        <v>2000</v>
      </c>
      <c r="G611" s="95" t="n">
        <f aca="false">G612</f>
        <v>2000</v>
      </c>
    </row>
    <row r="612" s="199" customFormat="true" ht="14.25" hidden="false" customHeight="true" outlineLevel="0" collapsed="false">
      <c r="A612" s="102" t="s">
        <v>459</v>
      </c>
      <c r="B612" s="71" t="s">
        <v>540</v>
      </c>
      <c r="C612" s="71" t="s">
        <v>336</v>
      </c>
      <c r="D612" s="71" t="s">
        <v>112</v>
      </c>
      <c r="E612" s="74"/>
      <c r="F612" s="95" t="n">
        <f aca="false">F613</f>
        <v>2000</v>
      </c>
      <c r="G612" s="95" t="n">
        <f aca="false">G613</f>
        <v>2000</v>
      </c>
    </row>
    <row r="613" s="199" customFormat="true" ht="24" hidden="false" customHeight="false" outlineLevel="0" collapsed="false">
      <c r="A613" s="80" t="s">
        <v>281</v>
      </c>
      <c r="B613" s="81" t="s">
        <v>540</v>
      </c>
      <c r="C613" s="81" t="s">
        <v>336</v>
      </c>
      <c r="D613" s="81" t="s">
        <v>112</v>
      </c>
      <c r="E613" s="81" t="s">
        <v>282</v>
      </c>
      <c r="F613" s="83" t="n">
        <f aca="false">F614</f>
        <v>2000</v>
      </c>
      <c r="G613" s="83" t="n">
        <f aca="false">G614</f>
        <v>2000</v>
      </c>
    </row>
    <row r="614" s="199" customFormat="true" ht="24" hidden="false" customHeight="false" outlineLevel="0" collapsed="false">
      <c r="A614" s="80" t="s">
        <v>283</v>
      </c>
      <c r="B614" s="81" t="s">
        <v>540</v>
      </c>
      <c r="C614" s="81" t="s">
        <v>336</v>
      </c>
      <c r="D614" s="81" t="s">
        <v>112</v>
      </c>
      <c r="E614" s="81" t="s">
        <v>284</v>
      </c>
      <c r="F614" s="83" t="n">
        <v>2000</v>
      </c>
      <c r="G614" s="83" t="n">
        <v>2000</v>
      </c>
    </row>
    <row r="615" s="199" customFormat="true" ht="24" hidden="false" customHeight="false" outlineLevel="0" collapsed="false">
      <c r="A615" s="70" t="s">
        <v>576</v>
      </c>
      <c r="B615" s="71" t="s">
        <v>536</v>
      </c>
      <c r="C615" s="71"/>
      <c r="D615" s="71"/>
      <c r="E615" s="81"/>
      <c r="F615" s="72" t="n">
        <f aca="false">F616</f>
        <v>11500</v>
      </c>
      <c r="G615" s="72" t="n">
        <f aca="false">G616</f>
        <v>11500</v>
      </c>
    </row>
    <row r="616" s="199" customFormat="true" ht="36" hidden="false" customHeight="false" outlineLevel="0" collapsed="false">
      <c r="A616" s="77" t="s">
        <v>418</v>
      </c>
      <c r="B616" s="74" t="s">
        <v>536</v>
      </c>
      <c r="C616" s="74"/>
      <c r="D616" s="74"/>
      <c r="E616" s="74"/>
      <c r="F616" s="75" t="n">
        <f aca="false">F617+F622</f>
        <v>11500</v>
      </c>
      <c r="G616" s="75" t="n">
        <f aca="false">G617+G622</f>
        <v>11500</v>
      </c>
    </row>
    <row r="617" s="199" customFormat="true" ht="24" hidden="false" customHeight="false" outlineLevel="0" collapsed="false">
      <c r="A617" s="76" t="s">
        <v>419</v>
      </c>
      <c r="B617" s="71" t="s">
        <v>577</v>
      </c>
      <c r="C617" s="71"/>
      <c r="D617" s="71"/>
      <c r="E617" s="71"/>
      <c r="F617" s="72" t="n">
        <f aca="false">F618</f>
        <v>9765</v>
      </c>
      <c r="G617" s="72" t="n">
        <f aca="false">G618</f>
        <v>9765</v>
      </c>
    </row>
    <row r="618" s="199" customFormat="true" ht="12.75" hidden="false" customHeight="false" outlineLevel="0" collapsed="false">
      <c r="A618" s="102" t="s">
        <v>424</v>
      </c>
      <c r="B618" s="71" t="s">
        <v>577</v>
      </c>
      <c r="C618" s="71" t="s">
        <v>336</v>
      </c>
      <c r="D618" s="71"/>
      <c r="E618" s="71"/>
      <c r="F618" s="72" t="n">
        <f aca="false">F619</f>
        <v>9765</v>
      </c>
      <c r="G618" s="72" t="n">
        <f aca="false">G619</f>
        <v>9765</v>
      </c>
    </row>
    <row r="619" s="199" customFormat="true" ht="12.75" hidden="false" customHeight="false" outlineLevel="0" collapsed="false">
      <c r="A619" s="102" t="s">
        <v>447</v>
      </c>
      <c r="B619" s="71" t="s">
        <v>577</v>
      </c>
      <c r="C619" s="71" t="s">
        <v>336</v>
      </c>
      <c r="D619" s="71" t="s">
        <v>336</v>
      </c>
      <c r="E619" s="71"/>
      <c r="F619" s="72" t="n">
        <f aca="false">F620</f>
        <v>9765</v>
      </c>
      <c r="G619" s="72" t="n">
        <f aca="false">G620</f>
        <v>9765</v>
      </c>
    </row>
    <row r="620" s="199" customFormat="true" ht="36" hidden="false" customHeight="false" outlineLevel="0" collapsed="false">
      <c r="A620" s="80" t="s">
        <v>123</v>
      </c>
      <c r="B620" s="81" t="s">
        <v>577</v>
      </c>
      <c r="C620" s="81" t="s">
        <v>336</v>
      </c>
      <c r="D620" s="81" t="s">
        <v>336</v>
      </c>
      <c r="E620" s="81" t="s">
        <v>124</v>
      </c>
      <c r="F620" s="82" t="n">
        <f aca="false">F621</f>
        <v>9765</v>
      </c>
      <c r="G620" s="82" t="n">
        <f aca="false">G621</f>
        <v>9765</v>
      </c>
    </row>
    <row r="621" s="199" customFormat="true" ht="15" hidden="false" customHeight="true" outlineLevel="0" collapsed="false">
      <c r="A621" s="80" t="s">
        <v>125</v>
      </c>
      <c r="B621" s="81" t="s">
        <v>577</v>
      </c>
      <c r="C621" s="81" t="s">
        <v>336</v>
      </c>
      <c r="D621" s="81" t="s">
        <v>336</v>
      </c>
      <c r="E621" s="81" t="s">
        <v>126</v>
      </c>
      <c r="F621" s="82" t="n">
        <v>9765</v>
      </c>
      <c r="G621" s="82" t="n">
        <v>9765</v>
      </c>
    </row>
    <row r="622" s="199" customFormat="true" ht="12.75" hidden="false" customHeight="false" outlineLevel="0" collapsed="false">
      <c r="A622" s="70" t="s">
        <v>136</v>
      </c>
      <c r="B622" s="71" t="s">
        <v>578</v>
      </c>
      <c r="C622" s="71"/>
      <c r="D622" s="71"/>
      <c r="E622" s="71"/>
      <c r="F622" s="72" t="n">
        <f aca="false">F623</f>
        <v>1735</v>
      </c>
      <c r="G622" s="72" t="n">
        <f aca="false">G623</f>
        <v>1735</v>
      </c>
    </row>
    <row r="623" s="199" customFormat="true" ht="12.75" hidden="false" customHeight="false" outlineLevel="0" collapsed="false">
      <c r="A623" s="102" t="s">
        <v>424</v>
      </c>
      <c r="B623" s="71" t="s">
        <v>578</v>
      </c>
      <c r="C623" s="71" t="s">
        <v>336</v>
      </c>
      <c r="D623" s="71"/>
      <c r="E623" s="71"/>
      <c r="F623" s="72" t="n">
        <f aca="false">F624</f>
        <v>1735</v>
      </c>
      <c r="G623" s="72" t="n">
        <f aca="false">G624</f>
        <v>1735</v>
      </c>
    </row>
    <row r="624" s="199" customFormat="true" ht="12.75" hidden="false" customHeight="false" outlineLevel="0" collapsed="false">
      <c r="A624" s="102" t="s">
        <v>447</v>
      </c>
      <c r="B624" s="71" t="s">
        <v>578</v>
      </c>
      <c r="C624" s="71" t="s">
        <v>336</v>
      </c>
      <c r="D624" s="71" t="s">
        <v>336</v>
      </c>
      <c r="E624" s="71"/>
      <c r="F624" s="72" t="n">
        <f aca="false">F625+F627</f>
        <v>1735</v>
      </c>
      <c r="G624" s="72" t="n">
        <f aca="false">G625+G627</f>
        <v>1735</v>
      </c>
    </row>
    <row r="625" s="199" customFormat="true" ht="12.75" hidden="false" customHeight="false" outlineLevel="0" collapsed="false">
      <c r="A625" s="80" t="s">
        <v>138</v>
      </c>
      <c r="B625" s="81" t="s">
        <v>578</v>
      </c>
      <c r="C625" s="81" t="s">
        <v>336</v>
      </c>
      <c r="D625" s="81" t="s">
        <v>336</v>
      </c>
      <c r="E625" s="81" t="s">
        <v>139</v>
      </c>
      <c r="F625" s="82" t="n">
        <f aca="false">F626</f>
        <v>1705</v>
      </c>
      <c r="G625" s="82" t="n">
        <f aca="false">G626</f>
        <v>1705</v>
      </c>
    </row>
    <row r="626" s="199" customFormat="true" ht="24" hidden="false" customHeight="false" outlineLevel="0" collapsed="false">
      <c r="A626" s="80" t="s">
        <v>140</v>
      </c>
      <c r="B626" s="81" t="s">
        <v>578</v>
      </c>
      <c r="C626" s="81" t="s">
        <v>336</v>
      </c>
      <c r="D626" s="81" t="s">
        <v>336</v>
      </c>
      <c r="E626" s="81" t="s">
        <v>141</v>
      </c>
      <c r="F626" s="82" t="n">
        <v>1705</v>
      </c>
      <c r="G626" s="82" t="n">
        <v>1705</v>
      </c>
    </row>
    <row r="627" s="199" customFormat="true" ht="12.75" hidden="false" customHeight="false" outlineLevel="0" collapsed="false">
      <c r="A627" s="80" t="s">
        <v>142</v>
      </c>
      <c r="B627" s="81" t="s">
        <v>578</v>
      </c>
      <c r="C627" s="81" t="s">
        <v>336</v>
      </c>
      <c r="D627" s="81" t="s">
        <v>336</v>
      </c>
      <c r="E627" s="81" t="s">
        <v>143</v>
      </c>
      <c r="F627" s="82" t="n">
        <f aca="false">F628</f>
        <v>30</v>
      </c>
      <c r="G627" s="82" t="n">
        <f aca="false">G628</f>
        <v>30</v>
      </c>
    </row>
    <row r="628" s="199" customFormat="true" ht="14.25" hidden="false" customHeight="true" outlineLevel="0" collapsed="false">
      <c r="A628" s="80" t="s">
        <v>144</v>
      </c>
      <c r="B628" s="81" t="s">
        <v>578</v>
      </c>
      <c r="C628" s="81" t="s">
        <v>336</v>
      </c>
      <c r="D628" s="81" t="s">
        <v>336</v>
      </c>
      <c r="E628" s="81" t="s">
        <v>145</v>
      </c>
      <c r="F628" s="82" t="n">
        <v>30</v>
      </c>
      <c r="G628" s="82" t="n">
        <v>30</v>
      </c>
    </row>
    <row r="629" s="199" customFormat="true" ht="25.5" hidden="false" customHeight="false" outlineLevel="0" collapsed="false">
      <c r="A629" s="186" t="s">
        <v>453</v>
      </c>
      <c r="B629" s="188" t="s">
        <v>454</v>
      </c>
      <c r="C629" s="188"/>
      <c r="D629" s="188"/>
      <c r="E629" s="188"/>
      <c r="F629" s="190" t="n">
        <f aca="false">F630+F635+F640+F645+F650+F655+F660+F665+F670+F675+F680+F685+F690+F693+F698+F703+F708+F713+F718+F723+F728+F733+F738</f>
        <v>258215</v>
      </c>
      <c r="G629" s="190" t="n">
        <f aca="false">G630+G635+G640+G645+G650+G655+G660+G665+G670+G675+G680+G685+G690+G693+G698+G703+G708+G713+G718+G723+G728+G733+G738</f>
        <v>279872</v>
      </c>
    </row>
    <row r="630" s="199" customFormat="true" ht="12.75" hidden="false" customHeight="false" outlineLevel="0" collapsed="false">
      <c r="A630" s="70" t="s">
        <v>455</v>
      </c>
      <c r="B630" s="71" t="s">
        <v>456</v>
      </c>
      <c r="C630" s="71"/>
      <c r="D630" s="71"/>
      <c r="E630" s="71"/>
      <c r="F630" s="72" t="n">
        <f aca="false">F631</f>
        <v>13000</v>
      </c>
      <c r="G630" s="72" t="n">
        <f aca="false">G631</f>
        <v>13000</v>
      </c>
    </row>
    <row r="631" s="199" customFormat="true" ht="12.75" hidden="false" customHeight="false" outlineLevel="0" collapsed="false">
      <c r="A631" s="102" t="s">
        <v>229</v>
      </c>
      <c r="B631" s="71" t="s">
        <v>456</v>
      </c>
      <c r="C631" s="71" t="s">
        <v>116</v>
      </c>
      <c r="D631" s="71"/>
      <c r="E631" s="71"/>
      <c r="F631" s="72" t="n">
        <f aca="false">F632</f>
        <v>13000</v>
      </c>
      <c r="G631" s="72" t="n">
        <f aca="false">G632</f>
        <v>13000</v>
      </c>
    </row>
    <row r="632" s="199" customFormat="true" ht="12.75" hidden="false" customHeight="false" outlineLevel="0" collapsed="false">
      <c r="A632" s="102" t="s">
        <v>235</v>
      </c>
      <c r="B632" s="71" t="s">
        <v>456</v>
      </c>
      <c r="C632" s="71" t="s">
        <v>116</v>
      </c>
      <c r="D632" s="71" t="s">
        <v>236</v>
      </c>
      <c r="E632" s="71"/>
      <c r="F632" s="72" t="n">
        <f aca="false">F633</f>
        <v>13000</v>
      </c>
      <c r="G632" s="72" t="n">
        <f aca="false">G633</f>
        <v>13000</v>
      </c>
    </row>
    <row r="633" s="199" customFormat="true" ht="12.75" hidden="false" customHeight="false" outlineLevel="0" collapsed="false">
      <c r="A633" s="80" t="s">
        <v>138</v>
      </c>
      <c r="B633" s="81" t="s">
        <v>456</v>
      </c>
      <c r="C633" s="81" t="s">
        <v>116</v>
      </c>
      <c r="D633" s="81" t="s">
        <v>236</v>
      </c>
      <c r="E633" s="81" t="s">
        <v>139</v>
      </c>
      <c r="F633" s="82" t="n">
        <f aca="false">F634</f>
        <v>13000</v>
      </c>
      <c r="G633" s="82" t="n">
        <f aca="false">G634</f>
        <v>13000</v>
      </c>
    </row>
    <row r="634" s="199" customFormat="true" ht="24" hidden="false" customHeight="false" outlineLevel="0" collapsed="false">
      <c r="A634" s="80" t="s">
        <v>140</v>
      </c>
      <c r="B634" s="81" t="s">
        <v>456</v>
      </c>
      <c r="C634" s="81" t="s">
        <v>116</v>
      </c>
      <c r="D634" s="81" t="s">
        <v>236</v>
      </c>
      <c r="E634" s="81" t="s">
        <v>141</v>
      </c>
      <c r="F634" s="82" t="n">
        <v>13000</v>
      </c>
      <c r="G634" s="82" t="n">
        <v>13000</v>
      </c>
    </row>
    <row r="635" s="199" customFormat="true" ht="12.75" hidden="false" customHeight="false" outlineLevel="0" collapsed="false">
      <c r="A635" s="70" t="s">
        <v>457</v>
      </c>
      <c r="B635" s="71" t="s">
        <v>458</v>
      </c>
      <c r="C635" s="71"/>
      <c r="D635" s="71"/>
      <c r="E635" s="71"/>
      <c r="F635" s="72" t="n">
        <f aca="false">F636</f>
        <v>450</v>
      </c>
      <c r="G635" s="72" t="n">
        <f aca="false">G636</f>
        <v>450</v>
      </c>
    </row>
    <row r="636" s="199" customFormat="true" ht="12.75" hidden="false" customHeight="false" outlineLevel="0" collapsed="false">
      <c r="A636" s="102" t="s">
        <v>229</v>
      </c>
      <c r="B636" s="71" t="s">
        <v>458</v>
      </c>
      <c r="C636" s="71" t="s">
        <v>116</v>
      </c>
      <c r="D636" s="71"/>
      <c r="E636" s="71"/>
      <c r="F636" s="72" t="n">
        <f aca="false">F637</f>
        <v>450</v>
      </c>
      <c r="G636" s="72" t="n">
        <f aca="false">G637</f>
        <v>450</v>
      </c>
    </row>
    <row r="637" s="199" customFormat="true" ht="12.75" hidden="false" customHeight="false" outlineLevel="0" collapsed="false">
      <c r="A637" s="102" t="s">
        <v>235</v>
      </c>
      <c r="B637" s="71" t="s">
        <v>458</v>
      </c>
      <c r="C637" s="71" t="s">
        <v>116</v>
      </c>
      <c r="D637" s="71" t="s">
        <v>236</v>
      </c>
      <c r="E637" s="71"/>
      <c r="F637" s="72" t="n">
        <f aca="false">F638</f>
        <v>450</v>
      </c>
      <c r="G637" s="72" t="n">
        <f aca="false">G638</f>
        <v>450</v>
      </c>
    </row>
    <row r="638" s="199" customFormat="true" ht="12.75" hidden="false" customHeight="false" outlineLevel="0" collapsed="false">
      <c r="A638" s="80" t="s">
        <v>138</v>
      </c>
      <c r="B638" s="81" t="s">
        <v>458</v>
      </c>
      <c r="C638" s="81" t="s">
        <v>116</v>
      </c>
      <c r="D638" s="81" t="s">
        <v>236</v>
      </c>
      <c r="E638" s="81" t="s">
        <v>139</v>
      </c>
      <c r="F638" s="82" t="n">
        <f aca="false">F639</f>
        <v>450</v>
      </c>
      <c r="G638" s="82" t="n">
        <f aca="false">G639</f>
        <v>450</v>
      </c>
    </row>
    <row r="639" s="199" customFormat="true" ht="24" hidden="false" customHeight="false" outlineLevel="0" collapsed="false">
      <c r="A639" s="80" t="s">
        <v>140</v>
      </c>
      <c r="B639" s="81" t="s">
        <v>458</v>
      </c>
      <c r="C639" s="81" t="s">
        <v>116</v>
      </c>
      <c r="D639" s="81" t="s">
        <v>236</v>
      </c>
      <c r="E639" s="81" t="s">
        <v>141</v>
      </c>
      <c r="F639" s="82" t="n">
        <v>450</v>
      </c>
      <c r="G639" s="82" t="n">
        <v>450</v>
      </c>
    </row>
    <row r="640" s="199" customFormat="true" ht="47.25" hidden="false" customHeight="true" outlineLevel="0" collapsed="false">
      <c r="A640" s="70" t="s">
        <v>460</v>
      </c>
      <c r="B640" s="71" t="s">
        <v>461</v>
      </c>
      <c r="C640" s="71"/>
      <c r="D640" s="71"/>
      <c r="E640" s="71"/>
      <c r="F640" s="72" t="n">
        <f aca="false">F641</f>
        <v>50000</v>
      </c>
      <c r="G640" s="72" t="n">
        <f aca="false">G641</f>
        <v>50000</v>
      </c>
    </row>
    <row r="641" s="199" customFormat="true" ht="12.75" hidden="false" customHeight="false" outlineLevel="0" collapsed="false">
      <c r="A641" s="102" t="s">
        <v>424</v>
      </c>
      <c r="B641" s="71" t="s">
        <v>461</v>
      </c>
      <c r="C641" s="71" t="s">
        <v>336</v>
      </c>
      <c r="D641" s="71"/>
      <c r="E641" s="71"/>
      <c r="F641" s="72" t="n">
        <f aca="false">F642</f>
        <v>50000</v>
      </c>
      <c r="G641" s="72" t="n">
        <f aca="false">G642</f>
        <v>50000</v>
      </c>
    </row>
    <row r="642" s="199" customFormat="true" ht="12.75" hidden="false" customHeight="false" outlineLevel="0" collapsed="false">
      <c r="A642" s="102" t="s">
        <v>459</v>
      </c>
      <c r="B642" s="71" t="s">
        <v>461</v>
      </c>
      <c r="C642" s="71" t="s">
        <v>336</v>
      </c>
      <c r="D642" s="71" t="s">
        <v>112</v>
      </c>
      <c r="E642" s="71"/>
      <c r="F642" s="72" t="n">
        <f aca="false">F643</f>
        <v>50000</v>
      </c>
      <c r="G642" s="72" t="n">
        <f aca="false">G643</f>
        <v>50000</v>
      </c>
    </row>
    <row r="643" s="199" customFormat="true" ht="24" hidden="false" customHeight="false" outlineLevel="0" collapsed="false">
      <c r="A643" s="80" t="s">
        <v>462</v>
      </c>
      <c r="B643" s="81" t="s">
        <v>461</v>
      </c>
      <c r="C643" s="81" t="s">
        <v>336</v>
      </c>
      <c r="D643" s="81" t="s">
        <v>112</v>
      </c>
      <c r="E643" s="81" t="s">
        <v>463</v>
      </c>
      <c r="F643" s="82" t="n">
        <f aca="false">F644</f>
        <v>50000</v>
      </c>
      <c r="G643" s="82" t="n">
        <f aca="false">G644</f>
        <v>50000</v>
      </c>
    </row>
    <row r="644" s="199" customFormat="true" ht="12.75" hidden="false" customHeight="false" outlineLevel="0" collapsed="false">
      <c r="A644" s="80" t="s">
        <v>464</v>
      </c>
      <c r="B644" s="81" t="s">
        <v>461</v>
      </c>
      <c r="C644" s="81" t="s">
        <v>336</v>
      </c>
      <c r="D644" s="81" t="s">
        <v>112</v>
      </c>
      <c r="E644" s="81" t="s">
        <v>465</v>
      </c>
      <c r="F644" s="82" t="n">
        <v>50000</v>
      </c>
      <c r="G644" s="82" t="n">
        <v>50000</v>
      </c>
    </row>
    <row r="645" s="199" customFormat="true" ht="24" hidden="false" customHeight="false" outlineLevel="0" collapsed="false">
      <c r="A645" s="92" t="s">
        <v>469</v>
      </c>
      <c r="B645" s="123" t="s">
        <v>470</v>
      </c>
      <c r="C645" s="71"/>
      <c r="D645" s="71"/>
      <c r="E645" s="71"/>
      <c r="F645" s="72" t="n">
        <f aca="false">F646</f>
        <v>13628.4</v>
      </c>
      <c r="G645" s="72" t="n">
        <f aca="false">G646</f>
        <v>13628.4</v>
      </c>
    </row>
    <row r="646" s="199" customFormat="true" ht="12.75" hidden="false" customHeight="false" outlineLevel="0" collapsed="false">
      <c r="A646" s="102" t="s">
        <v>424</v>
      </c>
      <c r="B646" s="71" t="s">
        <v>470</v>
      </c>
      <c r="C646" s="71" t="s">
        <v>336</v>
      </c>
      <c r="D646" s="81"/>
      <c r="E646" s="71"/>
      <c r="F646" s="72" t="n">
        <f aca="false">F647</f>
        <v>13628.4</v>
      </c>
      <c r="G646" s="72" t="n">
        <f aca="false">G647</f>
        <v>13628.4</v>
      </c>
    </row>
    <row r="647" s="199" customFormat="true" ht="12.75" hidden="false" customHeight="false" outlineLevel="0" collapsed="false">
      <c r="A647" s="102" t="s">
        <v>466</v>
      </c>
      <c r="B647" s="71" t="s">
        <v>470</v>
      </c>
      <c r="C647" s="71" t="s">
        <v>336</v>
      </c>
      <c r="D647" s="71" t="s">
        <v>291</v>
      </c>
      <c r="E647" s="71"/>
      <c r="F647" s="72" t="n">
        <f aca="false">F648</f>
        <v>13628.4</v>
      </c>
      <c r="G647" s="72" t="n">
        <f aca="false">G648</f>
        <v>13628.4</v>
      </c>
    </row>
    <row r="648" s="199" customFormat="true" ht="24" hidden="false" customHeight="false" outlineLevel="0" collapsed="false">
      <c r="A648" s="80" t="s">
        <v>462</v>
      </c>
      <c r="B648" s="81" t="s">
        <v>470</v>
      </c>
      <c r="C648" s="81" t="s">
        <v>336</v>
      </c>
      <c r="D648" s="81" t="s">
        <v>291</v>
      </c>
      <c r="E648" s="81" t="s">
        <v>463</v>
      </c>
      <c r="F648" s="82" t="n">
        <f aca="false">F649</f>
        <v>13628.4</v>
      </c>
      <c r="G648" s="82" t="n">
        <f aca="false">G649</f>
        <v>13628.4</v>
      </c>
    </row>
    <row r="649" s="199" customFormat="true" ht="12.75" hidden="false" customHeight="false" outlineLevel="0" collapsed="false">
      <c r="A649" s="80" t="s">
        <v>464</v>
      </c>
      <c r="B649" s="81" t="s">
        <v>470</v>
      </c>
      <c r="C649" s="81" t="s">
        <v>336</v>
      </c>
      <c r="D649" s="81" t="s">
        <v>291</v>
      </c>
      <c r="E649" s="81" t="s">
        <v>465</v>
      </c>
      <c r="F649" s="82" t="n">
        <v>13628.4</v>
      </c>
      <c r="G649" s="82" t="n">
        <v>13628.4</v>
      </c>
    </row>
    <row r="650" s="199" customFormat="true" ht="24" hidden="false" customHeight="false" outlineLevel="0" collapsed="false">
      <c r="A650" s="70" t="s">
        <v>471</v>
      </c>
      <c r="B650" s="71" t="s">
        <v>472</v>
      </c>
      <c r="C650" s="71"/>
      <c r="D650" s="71"/>
      <c r="E650" s="71"/>
      <c r="F650" s="72" t="n">
        <f aca="false">F651</f>
        <v>7000</v>
      </c>
      <c r="G650" s="72" t="n">
        <f aca="false">G651</f>
        <v>7000</v>
      </c>
    </row>
    <row r="651" s="199" customFormat="true" ht="12.75" hidden="false" customHeight="false" outlineLevel="0" collapsed="false">
      <c r="A651" s="102" t="s">
        <v>424</v>
      </c>
      <c r="B651" s="71" t="s">
        <v>472</v>
      </c>
      <c r="C651" s="71" t="s">
        <v>336</v>
      </c>
      <c r="D651" s="81"/>
      <c r="E651" s="71"/>
      <c r="F651" s="72" t="n">
        <f aca="false">F652</f>
        <v>7000</v>
      </c>
      <c r="G651" s="72" t="n">
        <f aca="false">G652</f>
        <v>7000</v>
      </c>
    </row>
    <row r="652" s="199" customFormat="true" ht="12.75" hidden="false" customHeight="false" outlineLevel="0" collapsed="false">
      <c r="A652" s="102" t="s">
        <v>466</v>
      </c>
      <c r="B652" s="71" t="s">
        <v>472</v>
      </c>
      <c r="C652" s="71" t="s">
        <v>336</v>
      </c>
      <c r="D652" s="71" t="s">
        <v>291</v>
      </c>
      <c r="E652" s="71"/>
      <c r="F652" s="72" t="n">
        <f aca="false">F653</f>
        <v>7000</v>
      </c>
      <c r="G652" s="72" t="n">
        <f aca="false">G653</f>
        <v>7000</v>
      </c>
    </row>
    <row r="653" s="199" customFormat="true" ht="24" hidden="false" customHeight="false" outlineLevel="0" collapsed="false">
      <c r="A653" s="80" t="s">
        <v>462</v>
      </c>
      <c r="B653" s="81" t="s">
        <v>472</v>
      </c>
      <c r="C653" s="81" t="s">
        <v>336</v>
      </c>
      <c r="D653" s="81" t="s">
        <v>291</v>
      </c>
      <c r="E653" s="81" t="s">
        <v>463</v>
      </c>
      <c r="F653" s="82" t="n">
        <f aca="false">F654</f>
        <v>7000</v>
      </c>
      <c r="G653" s="82" t="n">
        <f aca="false">G654</f>
        <v>7000</v>
      </c>
    </row>
    <row r="654" s="199" customFormat="true" ht="12.75" hidden="false" customHeight="false" outlineLevel="0" collapsed="false">
      <c r="A654" s="80" t="s">
        <v>464</v>
      </c>
      <c r="B654" s="81" t="s">
        <v>472</v>
      </c>
      <c r="C654" s="81" t="s">
        <v>336</v>
      </c>
      <c r="D654" s="81" t="s">
        <v>291</v>
      </c>
      <c r="E654" s="81" t="s">
        <v>465</v>
      </c>
      <c r="F654" s="82" t="n">
        <v>7000</v>
      </c>
      <c r="G654" s="82" t="n">
        <v>7000</v>
      </c>
    </row>
    <row r="655" s="199" customFormat="true" ht="12.75" hidden="false" customHeight="false" outlineLevel="0" collapsed="false">
      <c r="A655" s="92" t="s">
        <v>473</v>
      </c>
      <c r="B655" s="123" t="s">
        <v>474</v>
      </c>
      <c r="C655" s="71"/>
      <c r="D655" s="71"/>
      <c r="E655" s="71"/>
      <c r="F655" s="72" t="n">
        <f aca="false">F656</f>
        <v>3500</v>
      </c>
      <c r="G655" s="72" t="n">
        <f aca="false">G656</f>
        <v>3500</v>
      </c>
    </row>
    <row r="656" s="199" customFormat="true" ht="12.75" hidden="false" customHeight="false" outlineLevel="0" collapsed="false">
      <c r="A656" s="102" t="s">
        <v>424</v>
      </c>
      <c r="B656" s="71" t="s">
        <v>474</v>
      </c>
      <c r="C656" s="71" t="s">
        <v>336</v>
      </c>
      <c r="D656" s="81"/>
      <c r="E656" s="71"/>
      <c r="F656" s="72" t="n">
        <f aca="false">F657</f>
        <v>3500</v>
      </c>
      <c r="G656" s="72" t="n">
        <f aca="false">G657</f>
        <v>3500</v>
      </c>
    </row>
    <row r="657" s="199" customFormat="true" ht="12.75" hidden="false" customHeight="false" outlineLevel="0" collapsed="false">
      <c r="A657" s="102" t="s">
        <v>466</v>
      </c>
      <c r="B657" s="71" t="s">
        <v>474</v>
      </c>
      <c r="C657" s="71" t="s">
        <v>336</v>
      </c>
      <c r="D657" s="71" t="s">
        <v>291</v>
      </c>
      <c r="E657" s="71"/>
      <c r="F657" s="72" t="n">
        <f aca="false">F658</f>
        <v>3500</v>
      </c>
      <c r="G657" s="72" t="n">
        <f aca="false">G658</f>
        <v>3500</v>
      </c>
    </row>
    <row r="658" s="199" customFormat="true" ht="24" hidden="false" customHeight="false" outlineLevel="0" collapsed="false">
      <c r="A658" s="80" t="s">
        <v>462</v>
      </c>
      <c r="B658" s="81" t="s">
        <v>474</v>
      </c>
      <c r="C658" s="81" t="s">
        <v>336</v>
      </c>
      <c r="D658" s="81" t="s">
        <v>291</v>
      </c>
      <c r="E658" s="81" t="s">
        <v>463</v>
      </c>
      <c r="F658" s="82" t="n">
        <f aca="false">F659</f>
        <v>3500</v>
      </c>
      <c r="G658" s="82" t="n">
        <f aca="false">G659</f>
        <v>3500</v>
      </c>
    </row>
    <row r="659" s="199" customFormat="true" ht="12.75" hidden="false" customHeight="false" outlineLevel="0" collapsed="false">
      <c r="A659" s="80" t="s">
        <v>464</v>
      </c>
      <c r="B659" s="81" t="s">
        <v>474</v>
      </c>
      <c r="C659" s="81" t="s">
        <v>336</v>
      </c>
      <c r="D659" s="81" t="s">
        <v>291</v>
      </c>
      <c r="E659" s="81" t="s">
        <v>465</v>
      </c>
      <c r="F659" s="122" t="n">
        <v>3500</v>
      </c>
      <c r="G659" s="122" t="n">
        <v>3500</v>
      </c>
    </row>
    <row r="660" s="199" customFormat="true" ht="12.75" hidden="false" customHeight="false" outlineLevel="0" collapsed="false">
      <c r="A660" s="70" t="s">
        <v>475</v>
      </c>
      <c r="B660" s="71" t="s">
        <v>476</v>
      </c>
      <c r="C660" s="71"/>
      <c r="D660" s="71"/>
      <c r="E660" s="71"/>
      <c r="F660" s="72" t="n">
        <f aca="false">F661</f>
        <v>500</v>
      </c>
      <c r="G660" s="72" t="n">
        <f aca="false">G661</f>
        <v>500</v>
      </c>
    </row>
    <row r="661" s="199" customFormat="true" ht="12.75" hidden="false" customHeight="false" outlineLevel="0" collapsed="false">
      <c r="A661" s="102" t="s">
        <v>424</v>
      </c>
      <c r="B661" s="71" t="s">
        <v>476</v>
      </c>
      <c r="C661" s="71" t="s">
        <v>336</v>
      </c>
      <c r="D661" s="71"/>
      <c r="E661" s="71"/>
      <c r="F661" s="72" t="n">
        <f aca="false">F662</f>
        <v>500</v>
      </c>
      <c r="G661" s="72" t="n">
        <f aca="false">G662</f>
        <v>500</v>
      </c>
    </row>
    <row r="662" s="199" customFormat="true" ht="12.75" hidden="false" customHeight="false" outlineLevel="0" collapsed="false">
      <c r="A662" s="102" t="s">
        <v>425</v>
      </c>
      <c r="B662" s="71" t="s">
        <v>476</v>
      </c>
      <c r="C662" s="71" t="s">
        <v>336</v>
      </c>
      <c r="D662" s="71" t="s">
        <v>220</v>
      </c>
      <c r="E662" s="71"/>
      <c r="F662" s="72" t="n">
        <f aca="false">F663</f>
        <v>500</v>
      </c>
      <c r="G662" s="72" t="n">
        <f aca="false">G663</f>
        <v>500</v>
      </c>
    </row>
    <row r="663" s="199" customFormat="true" ht="12.75" hidden="false" customHeight="false" outlineLevel="0" collapsed="false">
      <c r="A663" s="80" t="s">
        <v>477</v>
      </c>
      <c r="B663" s="45" t="s">
        <v>476</v>
      </c>
      <c r="C663" s="45" t="s">
        <v>336</v>
      </c>
      <c r="D663" s="45" t="s">
        <v>220</v>
      </c>
      <c r="E663" s="45" t="s">
        <v>139</v>
      </c>
      <c r="F663" s="124" t="n">
        <f aca="false">F664</f>
        <v>500</v>
      </c>
      <c r="G663" s="124" t="n">
        <f aca="false">G664</f>
        <v>500</v>
      </c>
    </row>
    <row r="664" s="199" customFormat="true" ht="24" hidden="false" customHeight="false" outlineLevel="0" collapsed="false">
      <c r="A664" s="80" t="s">
        <v>140</v>
      </c>
      <c r="B664" s="45" t="s">
        <v>476</v>
      </c>
      <c r="C664" s="45" t="s">
        <v>336</v>
      </c>
      <c r="D664" s="45" t="s">
        <v>220</v>
      </c>
      <c r="E664" s="45" t="s">
        <v>141</v>
      </c>
      <c r="F664" s="124" t="n">
        <v>500</v>
      </c>
      <c r="G664" s="124" t="n">
        <v>500</v>
      </c>
    </row>
    <row r="665" s="199" customFormat="true" ht="12.75" hidden="false" customHeight="false" outlineLevel="0" collapsed="false">
      <c r="A665" s="92" t="s">
        <v>478</v>
      </c>
      <c r="B665" s="123" t="s">
        <v>479</v>
      </c>
      <c r="C665" s="71"/>
      <c r="D665" s="71"/>
      <c r="E665" s="71"/>
      <c r="F665" s="72" t="n">
        <f aca="false">F666</f>
        <v>17919.6</v>
      </c>
      <c r="G665" s="72" t="n">
        <f aca="false">G666</f>
        <v>13919.6</v>
      </c>
    </row>
    <row r="666" s="199" customFormat="true" ht="12.75" hidden="false" customHeight="false" outlineLevel="0" collapsed="false">
      <c r="A666" s="102" t="s">
        <v>424</v>
      </c>
      <c r="B666" s="71" t="s">
        <v>479</v>
      </c>
      <c r="C666" s="71" t="s">
        <v>336</v>
      </c>
      <c r="D666" s="71"/>
      <c r="E666" s="71"/>
      <c r="F666" s="72" t="n">
        <f aca="false">F667</f>
        <v>17919.6</v>
      </c>
      <c r="G666" s="72" t="n">
        <f aca="false">G667</f>
        <v>13919.6</v>
      </c>
    </row>
    <row r="667" s="199" customFormat="true" ht="12.75" hidden="false" customHeight="false" outlineLevel="0" collapsed="false">
      <c r="A667" s="102" t="s">
        <v>425</v>
      </c>
      <c r="B667" s="71" t="s">
        <v>479</v>
      </c>
      <c r="C667" s="71" t="s">
        <v>336</v>
      </c>
      <c r="D667" s="71" t="s">
        <v>220</v>
      </c>
      <c r="E667" s="71"/>
      <c r="F667" s="72" t="n">
        <f aca="false">F668</f>
        <v>17919.6</v>
      </c>
      <c r="G667" s="72" t="n">
        <f aca="false">G668</f>
        <v>13919.6</v>
      </c>
    </row>
    <row r="668" s="199" customFormat="true" ht="12.75" hidden="false" customHeight="false" outlineLevel="0" collapsed="false">
      <c r="A668" s="80" t="s">
        <v>477</v>
      </c>
      <c r="B668" s="81" t="s">
        <v>479</v>
      </c>
      <c r="C668" s="45" t="s">
        <v>336</v>
      </c>
      <c r="D668" s="45" t="s">
        <v>220</v>
      </c>
      <c r="E668" s="81" t="s">
        <v>139</v>
      </c>
      <c r="F668" s="124" t="n">
        <f aca="false">F669</f>
        <v>17919.6</v>
      </c>
      <c r="G668" s="124" t="n">
        <f aca="false">G669</f>
        <v>13919.6</v>
      </c>
    </row>
    <row r="669" s="199" customFormat="true" ht="24" hidden="false" customHeight="false" outlineLevel="0" collapsed="false">
      <c r="A669" s="80" t="s">
        <v>140</v>
      </c>
      <c r="B669" s="81" t="s">
        <v>479</v>
      </c>
      <c r="C669" s="45" t="s">
        <v>336</v>
      </c>
      <c r="D669" s="45" t="s">
        <v>220</v>
      </c>
      <c r="E669" s="81" t="s">
        <v>141</v>
      </c>
      <c r="F669" s="124" t="n">
        <v>17919.6</v>
      </c>
      <c r="G669" s="124" t="n">
        <v>13919.6</v>
      </c>
    </row>
    <row r="670" s="199" customFormat="true" ht="24" hidden="false" customHeight="false" outlineLevel="0" collapsed="false">
      <c r="A670" s="70" t="s">
        <v>480</v>
      </c>
      <c r="B670" s="123" t="s">
        <v>481</v>
      </c>
      <c r="C670" s="71"/>
      <c r="D670" s="71"/>
      <c r="E670" s="71"/>
      <c r="F670" s="72" t="n">
        <f aca="false">F671</f>
        <v>3000</v>
      </c>
      <c r="G670" s="72" t="n">
        <f aca="false">G671</f>
        <v>3000</v>
      </c>
    </row>
    <row r="671" s="199" customFormat="true" ht="12.75" hidden="false" customHeight="false" outlineLevel="0" collapsed="false">
      <c r="A671" s="102" t="s">
        <v>424</v>
      </c>
      <c r="B671" s="71" t="s">
        <v>481</v>
      </c>
      <c r="C671" s="71" t="s">
        <v>336</v>
      </c>
      <c r="D671" s="71"/>
      <c r="E671" s="71"/>
      <c r="F671" s="72" t="n">
        <f aca="false">F672</f>
        <v>3000</v>
      </c>
      <c r="G671" s="72" t="n">
        <f aca="false">G672</f>
        <v>3000</v>
      </c>
    </row>
    <row r="672" s="199" customFormat="true" ht="12.75" hidden="false" customHeight="false" outlineLevel="0" collapsed="false">
      <c r="A672" s="102" t="s">
        <v>425</v>
      </c>
      <c r="B672" s="71" t="s">
        <v>481</v>
      </c>
      <c r="C672" s="71" t="s">
        <v>336</v>
      </c>
      <c r="D672" s="71" t="s">
        <v>220</v>
      </c>
      <c r="E672" s="71"/>
      <c r="F672" s="72" t="n">
        <f aca="false">F673</f>
        <v>3000</v>
      </c>
      <c r="G672" s="72" t="n">
        <f aca="false">G673</f>
        <v>3000</v>
      </c>
    </row>
    <row r="673" s="107" customFormat="true" ht="24" hidden="false" customHeight="false" outlineLevel="0" collapsed="false">
      <c r="A673" s="80" t="s">
        <v>462</v>
      </c>
      <c r="B673" s="81" t="s">
        <v>481</v>
      </c>
      <c r="C673" s="45" t="s">
        <v>336</v>
      </c>
      <c r="D673" s="45" t="s">
        <v>220</v>
      </c>
      <c r="E673" s="81" t="s">
        <v>463</v>
      </c>
      <c r="F673" s="124" t="n">
        <f aca="false">F674</f>
        <v>3000</v>
      </c>
      <c r="G673" s="124" t="n">
        <f aca="false">G674</f>
        <v>3000</v>
      </c>
    </row>
    <row r="674" s="107" customFormat="true" ht="12.75" hidden="false" customHeight="false" outlineLevel="0" collapsed="false">
      <c r="A674" s="80" t="s">
        <v>464</v>
      </c>
      <c r="B674" s="81" t="s">
        <v>481</v>
      </c>
      <c r="C674" s="45" t="s">
        <v>336</v>
      </c>
      <c r="D674" s="45" t="s">
        <v>220</v>
      </c>
      <c r="E674" s="81" t="s">
        <v>465</v>
      </c>
      <c r="F674" s="124" t="n">
        <v>3000</v>
      </c>
      <c r="G674" s="124" t="n">
        <v>3000</v>
      </c>
    </row>
    <row r="675" s="107" customFormat="true" ht="24" hidden="false" customHeight="false" outlineLevel="0" collapsed="false">
      <c r="A675" s="70" t="s">
        <v>482</v>
      </c>
      <c r="B675" s="71" t="s">
        <v>483</v>
      </c>
      <c r="C675" s="71"/>
      <c r="D675" s="71"/>
      <c r="E675" s="71"/>
      <c r="F675" s="72" t="n">
        <f aca="false">F676</f>
        <v>10000</v>
      </c>
      <c r="G675" s="72" t="n">
        <f aca="false">G676</f>
        <v>10000</v>
      </c>
    </row>
    <row r="676" s="107" customFormat="true" ht="12.75" hidden="false" customHeight="false" outlineLevel="0" collapsed="false">
      <c r="A676" s="102" t="s">
        <v>424</v>
      </c>
      <c r="B676" s="71" t="s">
        <v>483</v>
      </c>
      <c r="C676" s="71" t="s">
        <v>336</v>
      </c>
      <c r="D676" s="71"/>
      <c r="E676" s="71"/>
      <c r="F676" s="72" t="n">
        <f aca="false">F677</f>
        <v>10000</v>
      </c>
      <c r="G676" s="72" t="n">
        <f aca="false">G677</f>
        <v>10000</v>
      </c>
    </row>
    <row r="677" s="107" customFormat="true" ht="12.75" hidden="false" customHeight="false" outlineLevel="0" collapsed="false">
      <c r="A677" s="102" t="s">
        <v>425</v>
      </c>
      <c r="B677" s="71" t="s">
        <v>483</v>
      </c>
      <c r="C677" s="71" t="s">
        <v>336</v>
      </c>
      <c r="D677" s="71" t="s">
        <v>220</v>
      </c>
      <c r="E677" s="71"/>
      <c r="F677" s="72" t="n">
        <f aca="false">F678</f>
        <v>10000</v>
      </c>
      <c r="G677" s="72" t="n">
        <f aca="false">G678</f>
        <v>10000</v>
      </c>
    </row>
    <row r="678" s="107" customFormat="true" ht="12.75" hidden="false" customHeight="false" outlineLevel="0" collapsed="false">
      <c r="A678" s="80" t="s">
        <v>477</v>
      </c>
      <c r="B678" s="81" t="s">
        <v>483</v>
      </c>
      <c r="C678" s="45" t="s">
        <v>336</v>
      </c>
      <c r="D678" s="45" t="s">
        <v>220</v>
      </c>
      <c r="E678" s="81" t="s">
        <v>139</v>
      </c>
      <c r="F678" s="124" t="n">
        <f aca="false">F679</f>
        <v>10000</v>
      </c>
      <c r="G678" s="124" t="n">
        <f aca="false">G679</f>
        <v>10000</v>
      </c>
    </row>
    <row r="679" s="107" customFormat="true" ht="24" hidden="false" customHeight="false" outlineLevel="0" collapsed="false">
      <c r="A679" s="80" t="s">
        <v>140</v>
      </c>
      <c r="B679" s="81" t="s">
        <v>483</v>
      </c>
      <c r="C679" s="45" t="s">
        <v>336</v>
      </c>
      <c r="D679" s="45" t="s">
        <v>220</v>
      </c>
      <c r="E679" s="81" t="s">
        <v>141</v>
      </c>
      <c r="F679" s="124" t="n">
        <v>10000</v>
      </c>
      <c r="G679" s="124" t="n">
        <v>10000</v>
      </c>
    </row>
    <row r="680" s="107" customFormat="true" ht="24" hidden="false" customHeight="false" outlineLevel="0" collapsed="false">
      <c r="A680" s="70" t="s">
        <v>706</v>
      </c>
      <c r="B680" s="71" t="s">
        <v>485</v>
      </c>
      <c r="C680" s="71"/>
      <c r="D680" s="71"/>
      <c r="E680" s="71"/>
      <c r="F680" s="72" t="n">
        <f aca="false">F681</f>
        <v>3000</v>
      </c>
      <c r="G680" s="72" t="n">
        <f aca="false">G681</f>
        <v>3000</v>
      </c>
    </row>
    <row r="681" s="107" customFormat="true" ht="12.75" hidden="false" customHeight="false" outlineLevel="0" collapsed="false">
      <c r="A681" s="102" t="s">
        <v>424</v>
      </c>
      <c r="B681" s="71" t="s">
        <v>485</v>
      </c>
      <c r="C681" s="71" t="s">
        <v>336</v>
      </c>
      <c r="D681" s="71"/>
      <c r="E681" s="71"/>
      <c r="F681" s="72" t="n">
        <f aca="false">F682</f>
        <v>3000</v>
      </c>
      <c r="G681" s="72" t="n">
        <f aca="false">G682</f>
        <v>3000</v>
      </c>
    </row>
    <row r="682" s="107" customFormat="true" ht="12.75" hidden="false" customHeight="false" outlineLevel="0" collapsed="false">
      <c r="A682" s="102" t="s">
        <v>425</v>
      </c>
      <c r="B682" s="71" t="s">
        <v>485</v>
      </c>
      <c r="C682" s="71" t="s">
        <v>336</v>
      </c>
      <c r="D682" s="71" t="s">
        <v>220</v>
      </c>
      <c r="E682" s="71"/>
      <c r="F682" s="72" t="n">
        <f aca="false">F683</f>
        <v>3000</v>
      </c>
      <c r="G682" s="72" t="n">
        <f aca="false">G683</f>
        <v>3000</v>
      </c>
    </row>
    <row r="683" s="107" customFormat="true" ht="12.75" hidden="false" customHeight="false" outlineLevel="0" collapsed="false">
      <c r="A683" s="80" t="s">
        <v>477</v>
      </c>
      <c r="B683" s="81" t="s">
        <v>485</v>
      </c>
      <c r="C683" s="45" t="s">
        <v>336</v>
      </c>
      <c r="D683" s="45" t="s">
        <v>220</v>
      </c>
      <c r="E683" s="81" t="s">
        <v>139</v>
      </c>
      <c r="F683" s="124" t="n">
        <f aca="false">F684</f>
        <v>3000</v>
      </c>
      <c r="G683" s="124" t="n">
        <f aca="false">G684</f>
        <v>3000</v>
      </c>
    </row>
    <row r="684" s="107" customFormat="true" ht="24" hidden="false" customHeight="false" outlineLevel="0" collapsed="false">
      <c r="A684" s="80" t="s">
        <v>140</v>
      </c>
      <c r="B684" s="81" t="s">
        <v>485</v>
      </c>
      <c r="C684" s="45" t="s">
        <v>336</v>
      </c>
      <c r="D684" s="45" t="s">
        <v>220</v>
      </c>
      <c r="E684" s="81" t="s">
        <v>141</v>
      </c>
      <c r="F684" s="124" t="n">
        <v>3000</v>
      </c>
      <c r="G684" s="124" t="n">
        <v>3000</v>
      </c>
    </row>
    <row r="685" s="107" customFormat="true" ht="12.75" hidden="false" customHeight="false" outlineLevel="0" collapsed="false">
      <c r="A685" s="70" t="s">
        <v>486</v>
      </c>
      <c r="B685" s="71" t="s">
        <v>487</v>
      </c>
      <c r="C685" s="71"/>
      <c r="D685" s="71"/>
      <c r="E685" s="71"/>
      <c r="F685" s="72" t="n">
        <f aca="false">F686</f>
        <v>15000</v>
      </c>
      <c r="G685" s="72" t="n">
        <f aca="false">G686</f>
        <v>5000</v>
      </c>
    </row>
    <row r="686" s="107" customFormat="true" ht="12.75" hidden="false" customHeight="false" outlineLevel="0" collapsed="false">
      <c r="A686" s="102" t="s">
        <v>424</v>
      </c>
      <c r="B686" s="71" t="s">
        <v>487</v>
      </c>
      <c r="C686" s="71" t="s">
        <v>336</v>
      </c>
      <c r="D686" s="71"/>
      <c r="E686" s="71"/>
      <c r="F686" s="72" t="n">
        <f aca="false">F687</f>
        <v>15000</v>
      </c>
      <c r="G686" s="72" t="n">
        <f aca="false">G687</f>
        <v>5000</v>
      </c>
    </row>
    <row r="687" s="107" customFormat="true" ht="12.75" hidden="false" customHeight="false" outlineLevel="0" collapsed="false">
      <c r="A687" s="102" t="s">
        <v>425</v>
      </c>
      <c r="B687" s="71" t="s">
        <v>487</v>
      </c>
      <c r="C687" s="71" t="s">
        <v>336</v>
      </c>
      <c r="D687" s="71" t="s">
        <v>220</v>
      </c>
      <c r="E687" s="71"/>
      <c r="F687" s="72" t="n">
        <f aca="false">F688</f>
        <v>15000</v>
      </c>
      <c r="G687" s="72" t="n">
        <f aca="false">G688</f>
        <v>5000</v>
      </c>
    </row>
    <row r="688" s="107" customFormat="true" ht="24" hidden="false" customHeight="false" outlineLevel="0" collapsed="false">
      <c r="A688" s="80" t="s">
        <v>462</v>
      </c>
      <c r="B688" s="81" t="s">
        <v>487</v>
      </c>
      <c r="C688" s="45" t="s">
        <v>336</v>
      </c>
      <c r="D688" s="45" t="s">
        <v>220</v>
      </c>
      <c r="E688" s="81" t="s">
        <v>463</v>
      </c>
      <c r="F688" s="124" t="n">
        <f aca="false">F689</f>
        <v>15000</v>
      </c>
      <c r="G688" s="124" t="n">
        <f aca="false">G689</f>
        <v>5000</v>
      </c>
    </row>
    <row r="689" s="107" customFormat="true" ht="12.75" hidden="false" customHeight="false" outlineLevel="0" collapsed="false">
      <c r="A689" s="80" t="s">
        <v>464</v>
      </c>
      <c r="B689" s="81" t="s">
        <v>487</v>
      </c>
      <c r="C689" s="45" t="s">
        <v>336</v>
      </c>
      <c r="D689" s="45" t="s">
        <v>220</v>
      </c>
      <c r="E689" s="81" t="s">
        <v>465</v>
      </c>
      <c r="F689" s="124" t="n">
        <v>15000</v>
      </c>
      <c r="G689" s="124" t="n">
        <v>5000</v>
      </c>
    </row>
    <row r="690" s="107" customFormat="true" ht="12.75" hidden="false" customHeight="false" outlineLevel="0" collapsed="false">
      <c r="A690" s="92" t="s">
        <v>488</v>
      </c>
      <c r="B690" s="71" t="s">
        <v>489</v>
      </c>
      <c r="C690" s="71" t="s">
        <v>336</v>
      </c>
      <c r="D690" s="71" t="s">
        <v>220</v>
      </c>
      <c r="E690" s="71"/>
      <c r="F690" s="72" t="n">
        <v>10000</v>
      </c>
      <c r="G690" s="72" t="n">
        <v>10000</v>
      </c>
    </row>
    <row r="691" s="107" customFormat="true" ht="12.75" hidden="false" customHeight="false" outlineLevel="0" collapsed="false">
      <c r="A691" s="80" t="s">
        <v>477</v>
      </c>
      <c r="B691" s="81" t="s">
        <v>489</v>
      </c>
      <c r="C691" s="81" t="s">
        <v>336</v>
      </c>
      <c r="D691" s="81" t="s">
        <v>220</v>
      </c>
      <c r="E691" s="81" t="s">
        <v>139</v>
      </c>
      <c r="F691" s="124" t="n">
        <v>10000</v>
      </c>
      <c r="G691" s="124" t="n">
        <v>10000</v>
      </c>
    </row>
    <row r="692" s="199" customFormat="true" ht="24" hidden="false" customHeight="false" outlineLevel="0" collapsed="false">
      <c r="A692" s="80" t="s">
        <v>140</v>
      </c>
      <c r="B692" s="81" t="s">
        <v>489</v>
      </c>
      <c r="C692" s="81" t="s">
        <v>336</v>
      </c>
      <c r="D692" s="81" t="s">
        <v>220</v>
      </c>
      <c r="E692" s="81" t="s">
        <v>141</v>
      </c>
      <c r="F692" s="124" t="n">
        <v>10000</v>
      </c>
      <c r="G692" s="124" t="n">
        <v>10000</v>
      </c>
    </row>
    <row r="693" s="199" customFormat="true" ht="12.75" hidden="false" customHeight="false" outlineLevel="0" collapsed="false">
      <c r="A693" s="112" t="s">
        <v>493</v>
      </c>
      <c r="B693" s="123" t="s">
        <v>494</v>
      </c>
      <c r="C693" s="71"/>
      <c r="D693" s="71"/>
      <c r="E693" s="71"/>
      <c r="F693" s="95" t="n">
        <f aca="false">F694</f>
        <v>2000</v>
      </c>
      <c r="G693" s="95" t="n">
        <f aca="false">G694</f>
        <v>2000</v>
      </c>
    </row>
    <row r="694" s="199" customFormat="true" ht="12.75" hidden="false" customHeight="false" outlineLevel="0" collapsed="false">
      <c r="A694" s="70" t="s">
        <v>490</v>
      </c>
      <c r="B694" s="123" t="s">
        <v>494</v>
      </c>
      <c r="C694" s="71" t="s">
        <v>491</v>
      </c>
      <c r="D694" s="71"/>
      <c r="E694" s="71"/>
      <c r="F694" s="95" t="n">
        <f aca="false">F695</f>
        <v>2000</v>
      </c>
      <c r="G694" s="95" t="n">
        <f aca="false">G695</f>
        <v>2000</v>
      </c>
    </row>
    <row r="695" s="199" customFormat="true" ht="12.75" hidden="false" customHeight="false" outlineLevel="0" collapsed="false">
      <c r="A695" s="70" t="s">
        <v>492</v>
      </c>
      <c r="B695" s="123" t="s">
        <v>494</v>
      </c>
      <c r="C695" s="71" t="s">
        <v>491</v>
      </c>
      <c r="D695" s="71" t="s">
        <v>220</v>
      </c>
      <c r="E695" s="71"/>
      <c r="F695" s="95" t="n">
        <f aca="false">F696</f>
        <v>2000</v>
      </c>
      <c r="G695" s="95" t="n">
        <f aca="false">G696</f>
        <v>2000</v>
      </c>
    </row>
    <row r="696" s="107" customFormat="true" ht="24" hidden="false" customHeight="false" outlineLevel="0" collapsed="false">
      <c r="A696" s="80" t="s">
        <v>462</v>
      </c>
      <c r="B696" s="81" t="s">
        <v>494</v>
      </c>
      <c r="C696" s="81" t="s">
        <v>491</v>
      </c>
      <c r="D696" s="81" t="s">
        <v>220</v>
      </c>
      <c r="E696" s="81" t="s">
        <v>463</v>
      </c>
      <c r="F696" s="83" t="n">
        <f aca="false">F697</f>
        <v>2000</v>
      </c>
      <c r="G696" s="83" t="n">
        <f aca="false">G697</f>
        <v>2000</v>
      </c>
    </row>
    <row r="697" s="107" customFormat="true" ht="12.75" hidden="false" customHeight="false" outlineLevel="0" collapsed="false">
      <c r="A697" s="80" t="s">
        <v>464</v>
      </c>
      <c r="B697" s="81" t="s">
        <v>494</v>
      </c>
      <c r="C697" s="81" t="s">
        <v>491</v>
      </c>
      <c r="D697" s="81" t="s">
        <v>220</v>
      </c>
      <c r="E697" s="81" t="s">
        <v>465</v>
      </c>
      <c r="F697" s="83" t="n">
        <v>2000</v>
      </c>
      <c r="G697" s="83" t="n">
        <v>2000</v>
      </c>
    </row>
    <row r="698" s="107" customFormat="true" ht="50.25" hidden="false" customHeight="true" outlineLevel="0" collapsed="false">
      <c r="A698" s="70" t="s">
        <v>355</v>
      </c>
      <c r="B698" s="71" t="s">
        <v>496</v>
      </c>
      <c r="C698" s="71"/>
      <c r="D698" s="71"/>
      <c r="E698" s="71"/>
      <c r="F698" s="72" t="n">
        <f aca="false">F699</f>
        <v>6000</v>
      </c>
      <c r="G698" s="72" t="n">
        <f aca="false">G699</f>
        <v>6000</v>
      </c>
    </row>
    <row r="699" s="107" customFormat="true" ht="12.75" hidden="false" customHeight="false" outlineLevel="0" collapsed="false">
      <c r="A699" s="102" t="s">
        <v>300</v>
      </c>
      <c r="B699" s="71" t="s">
        <v>496</v>
      </c>
      <c r="C699" s="71" t="s">
        <v>231</v>
      </c>
      <c r="D699" s="71"/>
      <c r="E699" s="71"/>
      <c r="F699" s="72" t="n">
        <f aca="false">F700</f>
        <v>6000</v>
      </c>
      <c r="G699" s="72" t="n">
        <f aca="false">G700</f>
        <v>6000</v>
      </c>
    </row>
    <row r="700" s="107" customFormat="true" ht="12.75" hidden="false" customHeight="false" outlineLevel="0" collapsed="false">
      <c r="A700" s="125" t="s">
        <v>495</v>
      </c>
      <c r="B700" s="71" t="s">
        <v>496</v>
      </c>
      <c r="C700" s="71" t="s">
        <v>231</v>
      </c>
      <c r="D700" s="71" t="s">
        <v>112</v>
      </c>
      <c r="E700" s="71"/>
      <c r="F700" s="72" t="n">
        <f aca="false">F701</f>
        <v>6000</v>
      </c>
      <c r="G700" s="72" t="n">
        <f aca="false">G701</f>
        <v>6000</v>
      </c>
    </row>
    <row r="701" s="107" customFormat="true" ht="12.75" hidden="false" customHeight="false" outlineLevel="0" collapsed="false">
      <c r="A701" s="80" t="s">
        <v>357</v>
      </c>
      <c r="B701" s="81" t="s">
        <v>496</v>
      </c>
      <c r="C701" s="81" t="s">
        <v>231</v>
      </c>
      <c r="D701" s="81" t="s">
        <v>112</v>
      </c>
      <c r="E701" s="81" t="s">
        <v>139</v>
      </c>
      <c r="F701" s="82" t="n">
        <f aca="false">F702</f>
        <v>6000</v>
      </c>
      <c r="G701" s="82" t="n">
        <f aca="false">G702</f>
        <v>6000</v>
      </c>
    </row>
    <row r="702" s="107" customFormat="true" ht="24" hidden="false" customHeight="false" outlineLevel="0" collapsed="false">
      <c r="A702" s="80" t="s">
        <v>140</v>
      </c>
      <c r="B702" s="81" t="s">
        <v>496</v>
      </c>
      <c r="C702" s="81" t="s">
        <v>231</v>
      </c>
      <c r="D702" s="81" t="s">
        <v>112</v>
      </c>
      <c r="E702" s="81" t="s">
        <v>141</v>
      </c>
      <c r="F702" s="82" t="n">
        <v>6000</v>
      </c>
      <c r="G702" s="82" t="n">
        <v>6000</v>
      </c>
    </row>
    <row r="703" s="107" customFormat="true" ht="12.75" hidden="false" customHeight="false" outlineLevel="0" collapsed="false">
      <c r="A703" s="92" t="s">
        <v>498</v>
      </c>
      <c r="B703" s="123" t="s">
        <v>499</v>
      </c>
      <c r="C703" s="71"/>
      <c r="D703" s="71"/>
      <c r="E703" s="71"/>
      <c r="F703" s="72" t="n">
        <f aca="false">F704</f>
        <v>54215</v>
      </c>
      <c r="G703" s="72" t="n">
        <f aca="false">G704</f>
        <v>89872</v>
      </c>
    </row>
    <row r="704" s="107" customFormat="true" ht="12.75" hidden="false" customHeight="false" outlineLevel="0" collapsed="false">
      <c r="A704" s="102" t="s">
        <v>300</v>
      </c>
      <c r="B704" s="71" t="s">
        <v>499</v>
      </c>
      <c r="C704" s="71" t="s">
        <v>231</v>
      </c>
      <c r="D704" s="71"/>
      <c r="E704" s="71"/>
      <c r="F704" s="72" t="n">
        <f aca="false">F705</f>
        <v>54215</v>
      </c>
      <c r="G704" s="72" t="n">
        <f aca="false">G705</f>
        <v>89872</v>
      </c>
    </row>
    <row r="705" s="107" customFormat="true" ht="12.75" hidden="false" customHeight="false" outlineLevel="0" collapsed="false">
      <c r="A705" s="70" t="s">
        <v>497</v>
      </c>
      <c r="B705" s="71" t="s">
        <v>499</v>
      </c>
      <c r="C705" s="71" t="s">
        <v>231</v>
      </c>
      <c r="D705" s="71" t="s">
        <v>222</v>
      </c>
      <c r="E705" s="71"/>
      <c r="F705" s="72" t="n">
        <f aca="false">F706</f>
        <v>54215</v>
      </c>
      <c r="G705" s="72" t="n">
        <f aca="false">G706</f>
        <v>89872</v>
      </c>
    </row>
    <row r="706" s="107" customFormat="true" ht="12.75" hidden="false" customHeight="false" outlineLevel="0" collapsed="false">
      <c r="A706" s="80" t="s">
        <v>138</v>
      </c>
      <c r="B706" s="126" t="s">
        <v>499</v>
      </c>
      <c r="C706" s="81" t="s">
        <v>231</v>
      </c>
      <c r="D706" s="81" t="s">
        <v>222</v>
      </c>
      <c r="E706" s="81" t="s">
        <v>139</v>
      </c>
      <c r="F706" s="82" t="n">
        <f aca="false">F707</f>
        <v>54215</v>
      </c>
      <c r="G706" s="82" t="n">
        <f aca="false">G707</f>
        <v>89872</v>
      </c>
    </row>
    <row r="707" s="107" customFormat="true" ht="24" hidden="false" customHeight="false" outlineLevel="0" collapsed="false">
      <c r="A707" s="80" t="s">
        <v>140</v>
      </c>
      <c r="B707" s="126" t="s">
        <v>499</v>
      </c>
      <c r="C707" s="81" t="s">
        <v>231</v>
      </c>
      <c r="D707" s="81" t="s">
        <v>222</v>
      </c>
      <c r="E707" s="81" t="s">
        <v>141</v>
      </c>
      <c r="F707" s="82" t="n">
        <v>54215</v>
      </c>
      <c r="G707" s="82" t="n">
        <v>89872</v>
      </c>
    </row>
    <row r="708" s="107" customFormat="true" ht="24" hidden="false" customHeight="false" outlineLevel="0" collapsed="false">
      <c r="A708" s="70" t="s">
        <v>500</v>
      </c>
      <c r="B708" s="123" t="s">
        <v>501</v>
      </c>
      <c r="C708" s="71"/>
      <c r="D708" s="71"/>
      <c r="E708" s="71"/>
      <c r="F708" s="72" t="n">
        <f aca="false">F709</f>
        <v>29502</v>
      </c>
      <c r="G708" s="72" t="n">
        <f aca="false">G709</f>
        <v>29502</v>
      </c>
    </row>
    <row r="709" s="107" customFormat="true" ht="12.75" hidden="false" customHeight="false" outlineLevel="0" collapsed="false">
      <c r="A709" s="102" t="s">
        <v>300</v>
      </c>
      <c r="B709" s="71" t="s">
        <v>501</v>
      </c>
      <c r="C709" s="71" t="s">
        <v>231</v>
      </c>
      <c r="D709" s="71"/>
      <c r="E709" s="71"/>
      <c r="F709" s="72" t="n">
        <f aca="false">F710</f>
        <v>29502</v>
      </c>
      <c r="G709" s="72" t="n">
        <f aca="false">G710</f>
        <v>29502</v>
      </c>
    </row>
    <row r="710" s="107" customFormat="true" ht="12.75" hidden="false" customHeight="false" outlineLevel="0" collapsed="false">
      <c r="A710" s="70" t="s">
        <v>497</v>
      </c>
      <c r="B710" s="71" t="s">
        <v>501</v>
      </c>
      <c r="C710" s="71" t="s">
        <v>231</v>
      </c>
      <c r="D710" s="71" t="s">
        <v>222</v>
      </c>
      <c r="E710" s="71"/>
      <c r="F710" s="72" t="n">
        <f aca="false">F711</f>
        <v>29502</v>
      </c>
      <c r="G710" s="72" t="n">
        <f aca="false">G711</f>
        <v>29502</v>
      </c>
    </row>
    <row r="711" s="107" customFormat="true" ht="24" hidden="false" customHeight="false" outlineLevel="0" collapsed="false">
      <c r="A711" s="80" t="s">
        <v>462</v>
      </c>
      <c r="B711" s="81" t="s">
        <v>501</v>
      </c>
      <c r="C711" s="81" t="s">
        <v>231</v>
      </c>
      <c r="D711" s="81" t="s">
        <v>222</v>
      </c>
      <c r="E711" s="81" t="s">
        <v>463</v>
      </c>
      <c r="F711" s="82" t="n">
        <f aca="false">F712</f>
        <v>29502</v>
      </c>
      <c r="G711" s="82" t="n">
        <f aca="false">G712</f>
        <v>29502</v>
      </c>
    </row>
    <row r="712" s="107" customFormat="true" ht="12.75" hidden="false" customHeight="false" outlineLevel="0" collapsed="false">
      <c r="A712" s="80" t="s">
        <v>464</v>
      </c>
      <c r="B712" s="81" t="s">
        <v>501</v>
      </c>
      <c r="C712" s="81" t="s">
        <v>231</v>
      </c>
      <c r="D712" s="81" t="s">
        <v>222</v>
      </c>
      <c r="E712" s="81" t="s">
        <v>465</v>
      </c>
      <c r="F712" s="82" t="n">
        <v>29502</v>
      </c>
      <c r="G712" s="82" t="n">
        <v>29502</v>
      </c>
    </row>
    <row r="713" s="107" customFormat="true" ht="24" hidden="false" customHeight="false" outlineLevel="0" collapsed="false">
      <c r="A713" s="70" t="s">
        <v>502</v>
      </c>
      <c r="B713" s="123" t="s">
        <v>503</v>
      </c>
      <c r="C713" s="71"/>
      <c r="D713" s="71"/>
      <c r="E713" s="71"/>
      <c r="F713" s="72" t="n">
        <f aca="false">F714</f>
        <v>5000</v>
      </c>
      <c r="G713" s="72" t="n">
        <f aca="false">G714</f>
        <v>5000</v>
      </c>
    </row>
    <row r="714" s="107" customFormat="true" ht="12.75" hidden="false" customHeight="false" outlineLevel="0" collapsed="false">
      <c r="A714" s="102" t="s">
        <v>300</v>
      </c>
      <c r="B714" s="71" t="s">
        <v>503</v>
      </c>
      <c r="C714" s="71" t="s">
        <v>231</v>
      </c>
      <c r="D714" s="71"/>
      <c r="E714" s="71"/>
      <c r="F714" s="72" t="n">
        <f aca="false">F715</f>
        <v>5000</v>
      </c>
      <c r="G714" s="72" t="n">
        <f aca="false">G715</f>
        <v>5000</v>
      </c>
    </row>
    <row r="715" s="107" customFormat="true" ht="12.75" hidden="false" customHeight="false" outlineLevel="0" collapsed="false">
      <c r="A715" s="70" t="s">
        <v>497</v>
      </c>
      <c r="B715" s="71" t="s">
        <v>503</v>
      </c>
      <c r="C715" s="71" t="s">
        <v>231</v>
      </c>
      <c r="D715" s="71" t="s">
        <v>222</v>
      </c>
      <c r="E715" s="71"/>
      <c r="F715" s="72" t="n">
        <f aca="false">F716</f>
        <v>5000</v>
      </c>
      <c r="G715" s="72" t="n">
        <f aca="false">G716</f>
        <v>5000</v>
      </c>
    </row>
    <row r="716" s="107" customFormat="true" ht="12.75" hidden="false" customHeight="false" outlineLevel="0" collapsed="false">
      <c r="A716" s="80" t="s">
        <v>138</v>
      </c>
      <c r="B716" s="81" t="s">
        <v>503</v>
      </c>
      <c r="C716" s="81" t="s">
        <v>231</v>
      </c>
      <c r="D716" s="81" t="s">
        <v>222</v>
      </c>
      <c r="E716" s="81" t="s">
        <v>139</v>
      </c>
      <c r="F716" s="82" t="n">
        <f aca="false">F717</f>
        <v>5000</v>
      </c>
      <c r="G716" s="82" t="n">
        <f aca="false">G717</f>
        <v>5000</v>
      </c>
    </row>
    <row r="717" s="107" customFormat="true" ht="24" hidden="false" customHeight="false" outlineLevel="0" collapsed="false">
      <c r="A717" s="80" t="s">
        <v>140</v>
      </c>
      <c r="B717" s="81" t="s">
        <v>503</v>
      </c>
      <c r="C717" s="81" t="s">
        <v>231</v>
      </c>
      <c r="D717" s="81" t="s">
        <v>222</v>
      </c>
      <c r="E717" s="81" t="s">
        <v>141</v>
      </c>
      <c r="F717" s="82" t="n">
        <v>5000</v>
      </c>
      <c r="G717" s="82" t="n">
        <v>5000</v>
      </c>
    </row>
    <row r="718" s="107" customFormat="true" ht="12.75" hidden="false" customHeight="false" outlineLevel="0" collapsed="false">
      <c r="A718" s="70" t="s">
        <v>504</v>
      </c>
      <c r="B718" s="71" t="s">
        <v>505</v>
      </c>
      <c r="C718" s="71"/>
      <c r="D718" s="71"/>
      <c r="E718" s="71"/>
      <c r="F718" s="72" t="n">
        <f aca="false">F719</f>
        <v>1500</v>
      </c>
      <c r="G718" s="72" t="n">
        <f aca="false">G719</f>
        <v>1500</v>
      </c>
    </row>
    <row r="719" s="107" customFormat="true" ht="12.75" hidden="false" customHeight="false" outlineLevel="0" collapsed="false">
      <c r="A719" s="102" t="s">
        <v>300</v>
      </c>
      <c r="B719" s="71" t="s">
        <v>505</v>
      </c>
      <c r="C719" s="71" t="s">
        <v>231</v>
      </c>
      <c r="D719" s="71"/>
      <c r="E719" s="71"/>
      <c r="F719" s="72" t="n">
        <f aca="false">F720</f>
        <v>1500</v>
      </c>
      <c r="G719" s="72" t="n">
        <f aca="false">G720</f>
        <v>1500</v>
      </c>
    </row>
    <row r="720" s="107" customFormat="true" ht="12.75" hidden="false" customHeight="false" outlineLevel="0" collapsed="false">
      <c r="A720" s="70" t="s">
        <v>497</v>
      </c>
      <c r="B720" s="71" t="s">
        <v>505</v>
      </c>
      <c r="C720" s="71" t="s">
        <v>231</v>
      </c>
      <c r="D720" s="71" t="s">
        <v>222</v>
      </c>
      <c r="E720" s="71"/>
      <c r="F720" s="72" t="n">
        <f aca="false">F721</f>
        <v>1500</v>
      </c>
      <c r="G720" s="72" t="n">
        <f aca="false">G721</f>
        <v>1500</v>
      </c>
    </row>
    <row r="721" s="107" customFormat="true" ht="12.75" hidden="false" customHeight="false" outlineLevel="0" collapsed="false">
      <c r="A721" s="80" t="s">
        <v>138</v>
      </c>
      <c r="B721" s="81" t="s">
        <v>505</v>
      </c>
      <c r="C721" s="81" t="s">
        <v>231</v>
      </c>
      <c r="D721" s="81" t="s">
        <v>222</v>
      </c>
      <c r="E721" s="81" t="s">
        <v>139</v>
      </c>
      <c r="F721" s="82" t="n">
        <f aca="false">F722</f>
        <v>1500</v>
      </c>
      <c r="G721" s="82" t="n">
        <f aca="false">G722</f>
        <v>1500</v>
      </c>
    </row>
    <row r="722" s="107" customFormat="true" ht="24" hidden="false" customHeight="false" outlineLevel="0" collapsed="false">
      <c r="A722" s="80" t="s">
        <v>140</v>
      </c>
      <c r="B722" s="81" t="s">
        <v>505</v>
      </c>
      <c r="C722" s="81" t="s">
        <v>231</v>
      </c>
      <c r="D722" s="81" t="s">
        <v>222</v>
      </c>
      <c r="E722" s="81" t="s">
        <v>141</v>
      </c>
      <c r="F722" s="82" t="n">
        <v>1500</v>
      </c>
      <c r="G722" s="82" t="n">
        <v>1500</v>
      </c>
    </row>
    <row r="723" s="107" customFormat="true" ht="12.75" hidden="false" customHeight="false" outlineLevel="0" collapsed="false">
      <c r="A723" s="70" t="s">
        <v>473</v>
      </c>
      <c r="B723" s="71" t="s">
        <v>506</v>
      </c>
      <c r="C723" s="71"/>
      <c r="D723" s="71"/>
      <c r="E723" s="71"/>
      <c r="F723" s="72" t="n">
        <f aca="false">F724</f>
        <v>5000</v>
      </c>
      <c r="G723" s="72" t="n">
        <f aca="false">G724</f>
        <v>5000</v>
      </c>
    </row>
    <row r="724" s="107" customFormat="true" ht="12.75" hidden="false" customHeight="false" outlineLevel="0" collapsed="false">
      <c r="A724" s="102" t="s">
        <v>300</v>
      </c>
      <c r="B724" s="71" t="s">
        <v>506</v>
      </c>
      <c r="C724" s="71" t="s">
        <v>231</v>
      </c>
      <c r="D724" s="71"/>
      <c r="E724" s="71"/>
      <c r="F724" s="72" t="n">
        <f aca="false">F725</f>
        <v>5000</v>
      </c>
      <c r="G724" s="72" t="n">
        <f aca="false">G725</f>
        <v>5000</v>
      </c>
    </row>
    <row r="725" s="107" customFormat="true" ht="12.75" hidden="false" customHeight="false" outlineLevel="0" collapsed="false">
      <c r="A725" s="70" t="s">
        <v>497</v>
      </c>
      <c r="B725" s="71" t="s">
        <v>506</v>
      </c>
      <c r="C725" s="71" t="s">
        <v>231</v>
      </c>
      <c r="D725" s="71" t="s">
        <v>222</v>
      </c>
      <c r="E725" s="71"/>
      <c r="F725" s="72" t="n">
        <f aca="false">F726</f>
        <v>5000</v>
      </c>
      <c r="G725" s="72" t="n">
        <f aca="false">G726</f>
        <v>5000</v>
      </c>
    </row>
    <row r="726" s="107" customFormat="true" ht="12.75" hidden="false" customHeight="false" outlineLevel="0" collapsed="false">
      <c r="A726" s="80" t="s">
        <v>138</v>
      </c>
      <c r="B726" s="81" t="s">
        <v>506</v>
      </c>
      <c r="C726" s="81" t="s">
        <v>231</v>
      </c>
      <c r="D726" s="81" t="s">
        <v>222</v>
      </c>
      <c r="E726" s="81" t="s">
        <v>139</v>
      </c>
      <c r="F726" s="82" t="n">
        <f aca="false">F727</f>
        <v>5000</v>
      </c>
      <c r="G726" s="82" t="n">
        <f aca="false">G727</f>
        <v>5000</v>
      </c>
    </row>
    <row r="727" s="107" customFormat="true" ht="24" hidden="false" customHeight="false" outlineLevel="0" collapsed="false">
      <c r="A727" s="80" t="s">
        <v>140</v>
      </c>
      <c r="B727" s="81" t="s">
        <v>506</v>
      </c>
      <c r="C727" s="81" t="s">
        <v>231</v>
      </c>
      <c r="D727" s="81" t="s">
        <v>222</v>
      </c>
      <c r="E727" s="81" t="s">
        <v>141</v>
      </c>
      <c r="F727" s="82" t="n">
        <v>5000</v>
      </c>
      <c r="G727" s="82" t="n">
        <v>5000</v>
      </c>
    </row>
    <row r="728" s="107" customFormat="true" ht="12.75" hidden="false" customHeight="false" outlineLevel="0" collapsed="false">
      <c r="A728" s="70" t="s">
        <v>507</v>
      </c>
      <c r="B728" s="71" t="s">
        <v>508</v>
      </c>
      <c r="C728" s="127"/>
      <c r="D728" s="127"/>
      <c r="E728" s="71"/>
      <c r="F728" s="72" t="n">
        <f aca="false">F729</f>
        <v>5000</v>
      </c>
      <c r="G728" s="72" t="n">
        <f aca="false">G729</f>
        <v>5000</v>
      </c>
    </row>
    <row r="729" s="107" customFormat="true" ht="12.75" hidden="false" customHeight="false" outlineLevel="0" collapsed="false">
      <c r="A729" s="70" t="s">
        <v>386</v>
      </c>
      <c r="B729" s="71" t="s">
        <v>508</v>
      </c>
      <c r="C729" s="71" t="s">
        <v>344</v>
      </c>
      <c r="D729" s="71"/>
      <c r="E729" s="71"/>
      <c r="F729" s="72" t="n">
        <f aca="false">F730</f>
        <v>5000</v>
      </c>
      <c r="G729" s="72" t="n">
        <f aca="false">G730</f>
        <v>5000</v>
      </c>
    </row>
    <row r="730" s="107" customFormat="true" ht="12.75" hidden="false" customHeight="false" outlineLevel="0" collapsed="false">
      <c r="A730" s="70" t="s">
        <v>398</v>
      </c>
      <c r="B730" s="71" t="s">
        <v>508</v>
      </c>
      <c r="C730" s="71" t="s">
        <v>344</v>
      </c>
      <c r="D730" s="71" t="s">
        <v>116</v>
      </c>
      <c r="E730" s="71"/>
      <c r="F730" s="72" t="n">
        <f aca="false">F731</f>
        <v>5000</v>
      </c>
      <c r="G730" s="72" t="n">
        <f aca="false">G731</f>
        <v>5000</v>
      </c>
    </row>
    <row r="731" s="107" customFormat="true" ht="24" hidden="false" customHeight="false" outlineLevel="0" collapsed="false">
      <c r="A731" s="80" t="s">
        <v>462</v>
      </c>
      <c r="B731" s="81" t="s">
        <v>508</v>
      </c>
      <c r="C731" s="128" t="s">
        <v>344</v>
      </c>
      <c r="D731" s="128" t="s">
        <v>116</v>
      </c>
      <c r="E731" s="81" t="s">
        <v>463</v>
      </c>
      <c r="F731" s="82" t="n">
        <f aca="false">F732</f>
        <v>5000</v>
      </c>
      <c r="G731" s="82" t="n">
        <f aca="false">G732</f>
        <v>5000</v>
      </c>
    </row>
    <row r="732" s="107" customFormat="true" ht="12.75" hidden="false" customHeight="false" outlineLevel="0" collapsed="false">
      <c r="A732" s="80" t="s">
        <v>464</v>
      </c>
      <c r="B732" s="81" t="s">
        <v>508</v>
      </c>
      <c r="C732" s="81" t="s">
        <v>344</v>
      </c>
      <c r="D732" s="81" t="s">
        <v>116</v>
      </c>
      <c r="E732" s="81" t="s">
        <v>465</v>
      </c>
      <c r="F732" s="82" t="n">
        <v>5000</v>
      </c>
      <c r="G732" s="82" t="n">
        <v>5000</v>
      </c>
    </row>
    <row r="733" s="107" customFormat="true" ht="12.75" hidden="false" customHeight="false" outlineLevel="0" collapsed="false">
      <c r="A733" s="70" t="s">
        <v>509</v>
      </c>
      <c r="B733" s="71" t="s">
        <v>510</v>
      </c>
      <c r="C733" s="71" t="s">
        <v>344</v>
      </c>
      <c r="D733" s="71" t="s">
        <v>116</v>
      </c>
      <c r="E733" s="71"/>
      <c r="F733" s="72" t="n">
        <f aca="false">F734</f>
        <v>1000</v>
      </c>
      <c r="G733" s="72" t="n">
        <f aca="false">G734</f>
        <v>1000</v>
      </c>
    </row>
    <row r="734" s="107" customFormat="true" ht="12.75" hidden="false" customHeight="false" outlineLevel="0" collapsed="false">
      <c r="A734" s="70" t="s">
        <v>386</v>
      </c>
      <c r="B734" s="71" t="s">
        <v>510</v>
      </c>
      <c r="C734" s="71" t="s">
        <v>344</v>
      </c>
      <c r="D734" s="71"/>
      <c r="E734" s="71"/>
      <c r="F734" s="72" t="n">
        <f aca="false">F735</f>
        <v>1000</v>
      </c>
      <c r="G734" s="72" t="n">
        <f aca="false">G735</f>
        <v>1000</v>
      </c>
    </row>
    <row r="735" s="107" customFormat="true" ht="12.75" hidden="false" customHeight="false" outlineLevel="0" collapsed="false">
      <c r="A735" s="70" t="s">
        <v>398</v>
      </c>
      <c r="B735" s="71" t="s">
        <v>510</v>
      </c>
      <c r="C735" s="71" t="s">
        <v>344</v>
      </c>
      <c r="D735" s="71" t="s">
        <v>116</v>
      </c>
      <c r="E735" s="71"/>
      <c r="F735" s="72" t="n">
        <f aca="false">F736</f>
        <v>1000</v>
      </c>
      <c r="G735" s="72" t="n">
        <f aca="false">G736</f>
        <v>1000</v>
      </c>
    </row>
    <row r="736" s="107" customFormat="true" ht="12.75" hidden="false" customHeight="false" outlineLevel="0" collapsed="false">
      <c r="A736" s="80" t="s">
        <v>357</v>
      </c>
      <c r="B736" s="81" t="s">
        <v>510</v>
      </c>
      <c r="C736" s="81" t="s">
        <v>344</v>
      </c>
      <c r="D736" s="81" t="s">
        <v>116</v>
      </c>
      <c r="E736" s="81" t="s">
        <v>139</v>
      </c>
      <c r="F736" s="82" t="n">
        <f aca="false">F737</f>
        <v>1000</v>
      </c>
      <c r="G736" s="82" t="n">
        <f aca="false">G737</f>
        <v>1000</v>
      </c>
    </row>
    <row r="737" s="107" customFormat="true" ht="24" hidden="false" customHeight="false" outlineLevel="0" collapsed="false">
      <c r="A737" s="80" t="s">
        <v>140</v>
      </c>
      <c r="B737" s="81" t="s">
        <v>510</v>
      </c>
      <c r="C737" s="81" t="s">
        <v>344</v>
      </c>
      <c r="D737" s="81" t="s">
        <v>116</v>
      </c>
      <c r="E737" s="81" t="s">
        <v>141</v>
      </c>
      <c r="F737" s="82" t="n">
        <v>1000</v>
      </c>
      <c r="G737" s="82" t="n">
        <v>1000</v>
      </c>
    </row>
    <row r="738" s="107" customFormat="true" ht="24" hidden="false" customHeight="false" outlineLevel="0" collapsed="false">
      <c r="A738" s="92" t="s">
        <v>512</v>
      </c>
      <c r="B738" s="71" t="s">
        <v>513</v>
      </c>
      <c r="C738" s="71" t="s">
        <v>147</v>
      </c>
      <c r="D738" s="71" t="s">
        <v>291</v>
      </c>
      <c r="E738" s="71"/>
      <c r="F738" s="72" t="n">
        <f aca="false">F739</f>
        <v>2000</v>
      </c>
      <c r="G738" s="72" t="n">
        <f aca="false">G739</f>
        <v>2000</v>
      </c>
    </row>
    <row r="739" s="107" customFormat="true" ht="12.75" hidden="false" customHeight="false" outlineLevel="0" collapsed="false">
      <c r="A739" s="102" t="s">
        <v>329</v>
      </c>
      <c r="B739" s="71" t="s">
        <v>513</v>
      </c>
      <c r="C739" s="71" t="s">
        <v>147</v>
      </c>
      <c r="D739" s="71"/>
      <c r="E739" s="71"/>
      <c r="F739" s="72" t="n">
        <f aca="false">F740</f>
        <v>2000</v>
      </c>
      <c r="G739" s="72" t="n">
        <f aca="false">G740</f>
        <v>2000</v>
      </c>
    </row>
    <row r="740" s="107" customFormat="true" ht="12.75" hidden="false" customHeight="false" outlineLevel="0" collapsed="false">
      <c r="A740" s="102" t="s">
        <v>511</v>
      </c>
      <c r="B740" s="71" t="s">
        <v>513</v>
      </c>
      <c r="C740" s="127" t="s">
        <v>147</v>
      </c>
      <c r="D740" s="127" t="s">
        <v>291</v>
      </c>
      <c r="E740" s="71"/>
      <c r="F740" s="72" t="n">
        <f aca="false">F741</f>
        <v>2000</v>
      </c>
      <c r="G740" s="72" t="n">
        <f aca="false">G741</f>
        <v>2000</v>
      </c>
    </row>
    <row r="741" s="107" customFormat="true" ht="24" hidden="false" customHeight="false" outlineLevel="0" collapsed="false">
      <c r="A741" s="80" t="s">
        <v>462</v>
      </c>
      <c r="B741" s="81" t="s">
        <v>513</v>
      </c>
      <c r="C741" s="128" t="s">
        <v>147</v>
      </c>
      <c r="D741" s="128" t="s">
        <v>291</v>
      </c>
      <c r="E741" s="81" t="s">
        <v>463</v>
      </c>
      <c r="F741" s="82" t="n">
        <f aca="false">F742</f>
        <v>2000</v>
      </c>
      <c r="G741" s="82" t="n">
        <f aca="false">G742</f>
        <v>2000</v>
      </c>
    </row>
    <row r="742" s="107" customFormat="true" ht="12.75" hidden="false" customHeight="false" outlineLevel="0" collapsed="false">
      <c r="A742" s="80" t="s">
        <v>464</v>
      </c>
      <c r="B742" s="81" t="s">
        <v>513</v>
      </c>
      <c r="C742" s="81" t="s">
        <v>147</v>
      </c>
      <c r="D742" s="81" t="s">
        <v>291</v>
      </c>
      <c r="E742" s="81" t="s">
        <v>465</v>
      </c>
      <c r="F742" s="82" t="n">
        <v>2000</v>
      </c>
      <c r="G742" s="82" t="n">
        <v>2000</v>
      </c>
    </row>
    <row r="743" s="107" customFormat="true" ht="25.5" hidden="false" customHeight="false" outlineLevel="0" collapsed="false">
      <c r="A743" s="186" t="s">
        <v>308</v>
      </c>
      <c r="B743" s="188" t="s">
        <v>309</v>
      </c>
      <c r="C743" s="202"/>
      <c r="D743" s="202"/>
      <c r="E743" s="202"/>
      <c r="F743" s="190" t="n">
        <f aca="false">F744+F770+F776+F783</f>
        <v>36651.1</v>
      </c>
      <c r="G743" s="190" t="n">
        <f aca="false">G744+G770+G776+G783</f>
        <v>36651.1</v>
      </c>
    </row>
    <row r="744" s="107" customFormat="true" ht="27" hidden="false" customHeight="false" outlineLevel="0" collapsed="false">
      <c r="A744" s="90" t="s">
        <v>317</v>
      </c>
      <c r="B744" s="68" t="s">
        <v>318</v>
      </c>
      <c r="C744" s="68"/>
      <c r="D744" s="68"/>
      <c r="E744" s="68"/>
      <c r="F744" s="69" t="n">
        <f aca="false">F745+F750+F755+F760+F765</f>
        <v>4100</v>
      </c>
      <c r="G744" s="69" t="n">
        <f aca="false">G745+G750+G755+G760+G765</f>
        <v>4100</v>
      </c>
    </row>
    <row r="745" s="107" customFormat="true" ht="24" hidden="false" customHeight="false" outlineLevel="0" collapsed="false">
      <c r="A745" s="70" t="s">
        <v>319</v>
      </c>
      <c r="B745" s="71" t="s">
        <v>320</v>
      </c>
      <c r="C745" s="71"/>
      <c r="D745" s="71"/>
      <c r="E745" s="71"/>
      <c r="F745" s="72" t="n">
        <f aca="false">F746</f>
        <v>1500</v>
      </c>
      <c r="G745" s="72" t="n">
        <f aca="false">G746</f>
        <v>1500</v>
      </c>
    </row>
    <row r="746" s="107" customFormat="true" ht="12.75" hidden="false" customHeight="false" outlineLevel="0" collapsed="false">
      <c r="A746" s="102" t="s">
        <v>300</v>
      </c>
      <c r="B746" s="71" t="s">
        <v>320</v>
      </c>
      <c r="C746" s="71" t="s">
        <v>231</v>
      </c>
      <c r="D746" s="71"/>
      <c r="E746" s="74"/>
      <c r="F746" s="72" t="n">
        <f aca="false">F747</f>
        <v>1500</v>
      </c>
      <c r="G746" s="72" t="n">
        <f aca="false">G747</f>
        <v>1500</v>
      </c>
    </row>
    <row r="747" s="107" customFormat="true" ht="12.75" hidden="false" customHeight="false" outlineLevel="0" collapsed="false">
      <c r="A747" s="102" t="s">
        <v>301</v>
      </c>
      <c r="B747" s="71" t="s">
        <v>320</v>
      </c>
      <c r="C747" s="71" t="s">
        <v>231</v>
      </c>
      <c r="D747" s="71" t="s">
        <v>231</v>
      </c>
      <c r="E747" s="74"/>
      <c r="F747" s="72" t="n">
        <f aca="false">F748</f>
        <v>1500</v>
      </c>
      <c r="G747" s="72" t="n">
        <f aca="false">G748</f>
        <v>1500</v>
      </c>
    </row>
    <row r="748" s="107" customFormat="true" ht="12.75" hidden="false" customHeight="false" outlineLevel="0" collapsed="false">
      <c r="A748" s="80" t="s">
        <v>138</v>
      </c>
      <c r="B748" s="81" t="s">
        <v>320</v>
      </c>
      <c r="C748" s="81" t="s">
        <v>231</v>
      </c>
      <c r="D748" s="81" t="s">
        <v>231</v>
      </c>
      <c r="E748" s="81" t="s">
        <v>139</v>
      </c>
      <c r="F748" s="82" t="n">
        <f aca="false">F749</f>
        <v>1500</v>
      </c>
      <c r="G748" s="82" t="n">
        <f aca="false">G749</f>
        <v>1500</v>
      </c>
    </row>
    <row r="749" s="107" customFormat="true" ht="24" hidden="false" customHeight="false" outlineLevel="0" collapsed="false">
      <c r="A749" s="80" t="s">
        <v>140</v>
      </c>
      <c r="B749" s="81" t="s">
        <v>320</v>
      </c>
      <c r="C749" s="81" t="s">
        <v>231</v>
      </c>
      <c r="D749" s="81" t="s">
        <v>231</v>
      </c>
      <c r="E749" s="81" t="s">
        <v>141</v>
      </c>
      <c r="F749" s="82" t="n">
        <v>1500</v>
      </c>
      <c r="G749" s="82" t="n">
        <v>1500</v>
      </c>
    </row>
    <row r="750" s="107" customFormat="true" ht="24" hidden="false" customHeight="false" outlineLevel="0" collapsed="false">
      <c r="A750" s="92" t="s">
        <v>321</v>
      </c>
      <c r="B750" s="71" t="s">
        <v>322</v>
      </c>
      <c r="C750" s="71"/>
      <c r="D750" s="71"/>
      <c r="E750" s="71"/>
      <c r="F750" s="72" t="n">
        <f aca="false">F751</f>
        <v>1900</v>
      </c>
      <c r="G750" s="72" t="n">
        <f aca="false">G751</f>
        <v>1900</v>
      </c>
    </row>
    <row r="751" s="107" customFormat="true" ht="12.75" hidden="false" customHeight="false" outlineLevel="0" collapsed="false">
      <c r="A751" s="102" t="s">
        <v>300</v>
      </c>
      <c r="B751" s="71" t="s">
        <v>322</v>
      </c>
      <c r="C751" s="71" t="s">
        <v>231</v>
      </c>
      <c r="D751" s="71"/>
      <c r="E751" s="74"/>
      <c r="F751" s="72" t="n">
        <f aca="false">F752</f>
        <v>1900</v>
      </c>
      <c r="G751" s="72" t="n">
        <f aca="false">G752</f>
        <v>1900</v>
      </c>
    </row>
    <row r="752" s="107" customFormat="true" ht="12.75" hidden="false" customHeight="false" outlineLevel="0" collapsed="false">
      <c r="A752" s="102" t="s">
        <v>301</v>
      </c>
      <c r="B752" s="71" t="s">
        <v>322</v>
      </c>
      <c r="C752" s="71" t="s">
        <v>231</v>
      </c>
      <c r="D752" s="71" t="s">
        <v>231</v>
      </c>
      <c r="E752" s="74"/>
      <c r="F752" s="72" t="n">
        <f aca="false">F753</f>
        <v>1900</v>
      </c>
      <c r="G752" s="72" t="n">
        <f aca="false">G753</f>
        <v>1900</v>
      </c>
    </row>
    <row r="753" s="107" customFormat="true" ht="12.75" hidden="false" customHeight="false" outlineLevel="0" collapsed="false">
      <c r="A753" s="80" t="s">
        <v>138</v>
      </c>
      <c r="B753" s="81" t="s">
        <v>322</v>
      </c>
      <c r="C753" s="81" t="s">
        <v>231</v>
      </c>
      <c r="D753" s="81" t="s">
        <v>231</v>
      </c>
      <c r="E753" s="81" t="s">
        <v>139</v>
      </c>
      <c r="F753" s="82" t="n">
        <f aca="false">F754</f>
        <v>1900</v>
      </c>
      <c r="G753" s="82" t="n">
        <f aca="false">G754</f>
        <v>1900</v>
      </c>
    </row>
    <row r="754" s="107" customFormat="true" ht="24" hidden="false" customHeight="false" outlineLevel="0" collapsed="false">
      <c r="A754" s="80" t="s">
        <v>140</v>
      </c>
      <c r="B754" s="81" t="s">
        <v>322</v>
      </c>
      <c r="C754" s="81" t="s">
        <v>231</v>
      </c>
      <c r="D754" s="81" t="s">
        <v>231</v>
      </c>
      <c r="E754" s="81" t="s">
        <v>141</v>
      </c>
      <c r="F754" s="82" t="n">
        <v>1900</v>
      </c>
      <c r="G754" s="82" t="n">
        <v>1900</v>
      </c>
    </row>
    <row r="755" s="107" customFormat="true" ht="24" hidden="false" customHeight="false" outlineLevel="0" collapsed="false">
      <c r="A755" s="92" t="s">
        <v>323</v>
      </c>
      <c r="B755" s="71" t="s">
        <v>324</v>
      </c>
      <c r="C755" s="71"/>
      <c r="D755" s="71"/>
      <c r="E755" s="71"/>
      <c r="F755" s="72" t="n">
        <f aca="false">F756</f>
        <v>100</v>
      </c>
      <c r="G755" s="72" t="n">
        <f aca="false">G756</f>
        <v>100</v>
      </c>
    </row>
    <row r="756" s="107" customFormat="true" ht="12.75" hidden="false" customHeight="false" outlineLevel="0" collapsed="false">
      <c r="A756" s="102" t="s">
        <v>300</v>
      </c>
      <c r="B756" s="71" t="s">
        <v>324</v>
      </c>
      <c r="C756" s="71" t="s">
        <v>231</v>
      </c>
      <c r="D756" s="71"/>
      <c r="E756" s="74"/>
      <c r="F756" s="72" t="n">
        <f aca="false">F757</f>
        <v>100</v>
      </c>
      <c r="G756" s="72" t="n">
        <f aca="false">G757</f>
        <v>100</v>
      </c>
    </row>
    <row r="757" s="107" customFormat="true" ht="12.75" hidden="false" customHeight="false" outlineLevel="0" collapsed="false">
      <c r="A757" s="102" t="s">
        <v>301</v>
      </c>
      <c r="B757" s="71" t="s">
        <v>324</v>
      </c>
      <c r="C757" s="71" t="s">
        <v>231</v>
      </c>
      <c r="D757" s="71" t="s">
        <v>231</v>
      </c>
      <c r="E757" s="74"/>
      <c r="F757" s="72" t="n">
        <f aca="false">F758</f>
        <v>100</v>
      </c>
      <c r="G757" s="72" t="n">
        <f aca="false">G758</f>
        <v>100</v>
      </c>
    </row>
    <row r="758" s="107" customFormat="true" ht="12.75" hidden="false" customHeight="false" outlineLevel="0" collapsed="false">
      <c r="A758" s="80" t="s">
        <v>138</v>
      </c>
      <c r="B758" s="81" t="s">
        <v>324</v>
      </c>
      <c r="C758" s="81" t="s">
        <v>231</v>
      </c>
      <c r="D758" s="81" t="s">
        <v>231</v>
      </c>
      <c r="E758" s="81" t="s">
        <v>139</v>
      </c>
      <c r="F758" s="82" t="n">
        <f aca="false">F759</f>
        <v>100</v>
      </c>
      <c r="G758" s="82" t="n">
        <f aca="false">G759</f>
        <v>100</v>
      </c>
    </row>
    <row r="759" s="107" customFormat="true" ht="24" hidden="false" customHeight="false" outlineLevel="0" collapsed="false">
      <c r="A759" s="80" t="s">
        <v>140</v>
      </c>
      <c r="B759" s="81" t="s">
        <v>324</v>
      </c>
      <c r="C759" s="81" t="s">
        <v>231</v>
      </c>
      <c r="D759" s="81" t="s">
        <v>231</v>
      </c>
      <c r="E759" s="81" t="s">
        <v>141</v>
      </c>
      <c r="F759" s="82" t="n">
        <v>100</v>
      </c>
      <c r="G759" s="82" t="n">
        <v>100</v>
      </c>
    </row>
    <row r="760" s="107" customFormat="true" ht="12.75" hidden="false" customHeight="false" outlineLevel="0" collapsed="false">
      <c r="A760" s="70" t="s">
        <v>325</v>
      </c>
      <c r="B760" s="71" t="s">
        <v>326</v>
      </c>
      <c r="C760" s="71"/>
      <c r="D760" s="71"/>
      <c r="E760" s="71"/>
      <c r="F760" s="72" t="n">
        <f aca="false">F761</f>
        <v>500</v>
      </c>
      <c r="G760" s="72" t="n">
        <f aca="false">G761</f>
        <v>500</v>
      </c>
    </row>
    <row r="761" s="107" customFormat="true" ht="12.75" hidden="false" customHeight="false" outlineLevel="0" collapsed="false">
      <c r="A761" s="102" t="s">
        <v>300</v>
      </c>
      <c r="B761" s="71" t="s">
        <v>326</v>
      </c>
      <c r="C761" s="71" t="s">
        <v>231</v>
      </c>
      <c r="D761" s="71"/>
      <c r="E761" s="74"/>
      <c r="F761" s="72" t="n">
        <f aca="false">F762</f>
        <v>500</v>
      </c>
      <c r="G761" s="72" t="n">
        <f aca="false">G762</f>
        <v>500</v>
      </c>
    </row>
    <row r="762" s="107" customFormat="true" ht="12.75" hidden="false" customHeight="false" outlineLevel="0" collapsed="false">
      <c r="A762" s="102" t="s">
        <v>301</v>
      </c>
      <c r="B762" s="71" t="s">
        <v>326</v>
      </c>
      <c r="C762" s="71" t="s">
        <v>231</v>
      </c>
      <c r="D762" s="71" t="s">
        <v>231</v>
      </c>
      <c r="E762" s="74"/>
      <c r="F762" s="72" t="n">
        <f aca="false">F763</f>
        <v>500</v>
      </c>
      <c r="G762" s="72" t="n">
        <f aca="false">G763</f>
        <v>500</v>
      </c>
    </row>
    <row r="763" s="107" customFormat="true" ht="12.75" hidden="false" customHeight="false" outlineLevel="0" collapsed="false">
      <c r="A763" s="80" t="s">
        <v>138</v>
      </c>
      <c r="B763" s="81" t="s">
        <v>326</v>
      </c>
      <c r="C763" s="81" t="s">
        <v>231</v>
      </c>
      <c r="D763" s="81" t="s">
        <v>231</v>
      </c>
      <c r="E763" s="81" t="s">
        <v>139</v>
      </c>
      <c r="F763" s="82" t="n">
        <f aca="false">F764</f>
        <v>500</v>
      </c>
      <c r="G763" s="82" t="n">
        <f aca="false">G764</f>
        <v>500</v>
      </c>
    </row>
    <row r="764" s="107" customFormat="true" ht="24" hidden="false" customHeight="false" outlineLevel="0" collapsed="false">
      <c r="A764" s="80" t="s">
        <v>140</v>
      </c>
      <c r="B764" s="81" t="s">
        <v>326</v>
      </c>
      <c r="C764" s="81" t="s">
        <v>231</v>
      </c>
      <c r="D764" s="81" t="s">
        <v>231</v>
      </c>
      <c r="E764" s="81" t="s">
        <v>141</v>
      </c>
      <c r="F764" s="82" t="n">
        <v>500</v>
      </c>
      <c r="G764" s="82" t="n">
        <v>500</v>
      </c>
    </row>
    <row r="765" s="107" customFormat="true" ht="24" hidden="false" customHeight="false" outlineLevel="0" collapsed="false">
      <c r="A765" s="70" t="s">
        <v>327</v>
      </c>
      <c r="B765" s="71" t="s">
        <v>328</v>
      </c>
      <c r="C765" s="71"/>
      <c r="D765" s="71"/>
      <c r="E765" s="71"/>
      <c r="F765" s="72" t="n">
        <f aca="false">F766</f>
        <v>100</v>
      </c>
      <c r="G765" s="72" t="n">
        <f aca="false">G766</f>
        <v>100</v>
      </c>
    </row>
    <row r="766" s="107" customFormat="true" ht="12.75" hidden="false" customHeight="false" outlineLevel="0" collapsed="false">
      <c r="A766" s="102" t="s">
        <v>300</v>
      </c>
      <c r="B766" s="71" t="s">
        <v>328</v>
      </c>
      <c r="C766" s="71" t="s">
        <v>231</v>
      </c>
      <c r="D766" s="71"/>
      <c r="E766" s="74"/>
      <c r="F766" s="72" t="n">
        <f aca="false">F767</f>
        <v>100</v>
      </c>
      <c r="G766" s="72" t="n">
        <f aca="false">G767</f>
        <v>100</v>
      </c>
    </row>
    <row r="767" s="107" customFormat="true" ht="12.75" hidden="false" customHeight="false" outlineLevel="0" collapsed="false">
      <c r="A767" s="102" t="s">
        <v>301</v>
      </c>
      <c r="B767" s="71" t="s">
        <v>328</v>
      </c>
      <c r="C767" s="71" t="s">
        <v>231</v>
      </c>
      <c r="D767" s="71" t="s">
        <v>231</v>
      </c>
      <c r="E767" s="74"/>
      <c r="F767" s="72" t="n">
        <f aca="false">F768</f>
        <v>100</v>
      </c>
      <c r="G767" s="72" t="n">
        <f aca="false">G768</f>
        <v>100</v>
      </c>
    </row>
    <row r="768" s="107" customFormat="true" ht="12.75" hidden="false" customHeight="false" outlineLevel="0" collapsed="false">
      <c r="A768" s="80" t="s">
        <v>138</v>
      </c>
      <c r="B768" s="81" t="s">
        <v>328</v>
      </c>
      <c r="C768" s="81" t="s">
        <v>231</v>
      </c>
      <c r="D768" s="81" t="s">
        <v>231</v>
      </c>
      <c r="E768" s="81" t="s">
        <v>139</v>
      </c>
      <c r="F768" s="82" t="n">
        <f aca="false">F769</f>
        <v>100</v>
      </c>
      <c r="G768" s="82" t="n">
        <f aca="false">G769</f>
        <v>100</v>
      </c>
    </row>
    <row r="769" s="107" customFormat="true" ht="24" hidden="false" customHeight="false" outlineLevel="0" collapsed="false">
      <c r="A769" s="80" t="s">
        <v>140</v>
      </c>
      <c r="B769" s="81" t="s">
        <v>328</v>
      </c>
      <c r="C769" s="81" t="s">
        <v>231</v>
      </c>
      <c r="D769" s="81" t="s">
        <v>231</v>
      </c>
      <c r="E769" s="81" t="s">
        <v>141</v>
      </c>
      <c r="F769" s="82" t="n">
        <v>100</v>
      </c>
      <c r="G769" s="82" t="n">
        <v>100</v>
      </c>
    </row>
    <row r="770" s="107" customFormat="true" ht="27" hidden="false" customHeight="false" outlineLevel="0" collapsed="false">
      <c r="A770" s="87" t="s">
        <v>331</v>
      </c>
      <c r="B770" s="68" t="s">
        <v>332</v>
      </c>
      <c r="C770" s="68"/>
      <c r="D770" s="68"/>
      <c r="E770" s="68"/>
      <c r="F770" s="69" t="n">
        <f aca="false">F771</f>
        <v>5000</v>
      </c>
      <c r="G770" s="69" t="n">
        <f aca="false">G771</f>
        <v>5000</v>
      </c>
    </row>
    <row r="771" s="107" customFormat="true" ht="25.5" hidden="false" customHeight="true" outlineLevel="0" collapsed="false">
      <c r="A771" s="70" t="s">
        <v>333</v>
      </c>
      <c r="B771" s="71" t="s">
        <v>334</v>
      </c>
      <c r="C771" s="71"/>
      <c r="D771" s="71"/>
      <c r="E771" s="81"/>
      <c r="F771" s="72" t="n">
        <f aca="false">F772</f>
        <v>5000</v>
      </c>
      <c r="G771" s="72" t="n">
        <f aca="false">G772</f>
        <v>5000</v>
      </c>
    </row>
    <row r="772" s="107" customFormat="true" ht="12.75" hidden="false" customHeight="false" outlineLevel="0" collapsed="false">
      <c r="A772" s="70" t="s">
        <v>329</v>
      </c>
      <c r="B772" s="71" t="s">
        <v>334</v>
      </c>
      <c r="C772" s="71" t="s">
        <v>147</v>
      </c>
      <c r="D772" s="71"/>
      <c r="E772" s="81"/>
      <c r="F772" s="72" t="n">
        <f aca="false">F773</f>
        <v>5000</v>
      </c>
      <c r="G772" s="72" t="n">
        <f aca="false">G773</f>
        <v>5000</v>
      </c>
    </row>
    <row r="773" s="107" customFormat="true" ht="12.75" hidden="false" customHeight="false" outlineLevel="0" collapsed="false">
      <c r="A773" s="70" t="s">
        <v>330</v>
      </c>
      <c r="B773" s="71" t="s">
        <v>334</v>
      </c>
      <c r="C773" s="71" t="s">
        <v>147</v>
      </c>
      <c r="D773" s="71" t="s">
        <v>112</v>
      </c>
      <c r="E773" s="81"/>
      <c r="F773" s="72" t="n">
        <f aca="false">F774</f>
        <v>5000</v>
      </c>
      <c r="G773" s="72" t="n">
        <f aca="false">G774</f>
        <v>5000</v>
      </c>
    </row>
    <row r="774" s="107" customFormat="true" ht="12.75" hidden="false" customHeight="false" outlineLevel="0" collapsed="false">
      <c r="A774" s="80" t="s">
        <v>138</v>
      </c>
      <c r="B774" s="81" t="s">
        <v>334</v>
      </c>
      <c r="C774" s="81" t="s">
        <v>147</v>
      </c>
      <c r="D774" s="81" t="s">
        <v>112</v>
      </c>
      <c r="E774" s="81" t="s">
        <v>139</v>
      </c>
      <c r="F774" s="82" t="n">
        <f aca="false">F775</f>
        <v>5000</v>
      </c>
      <c r="G774" s="82" t="n">
        <f aca="false">G775</f>
        <v>5000</v>
      </c>
    </row>
    <row r="775" s="107" customFormat="true" ht="24" hidden="false" customHeight="false" outlineLevel="0" collapsed="false">
      <c r="A775" s="80" t="s">
        <v>140</v>
      </c>
      <c r="B775" s="81" t="s">
        <v>334</v>
      </c>
      <c r="C775" s="81" t="s">
        <v>147</v>
      </c>
      <c r="D775" s="81" t="s">
        <v>112</v>
      </c>
      <c r="E775" s="81" t="s">
        <v>141</v>
      </c>
      <c r="F775" s="82" t="n">
        <v>5000</v>
      </c>
      <c r="G775" s="82" t="n">
        <v>5000</v>
      </c>
    </row>
    <row r="776" s="107" customFormat="true" ht="27" hidden="false" customHeight="false" outlineLevel="0" collapsed="false">
      <c r="A776" s="90" t="s">
        <v>310</v>
      </c>
      <c r="B776" s="68" t="s">
        <v>311</v>
      </c>
      <c r="C776" s="68"/>
      <c r="D776" s="68"/>
      <c r="E776" s="68"/>
      <c r="F776" s="69" t="n">
        <f aca="false">F777</f>
        <v>23851.1</v>
      </c>
      <c r="G776" s="69" t="n">
        <f aca="false">G777</f>
        <v>23851.1</v>
      </c>
    </row>
    <row r="777" s="107" customFormat="true" ht="25.5" hidden="false" customHeight="false" outlineLevel="0" collapsed="false">
      <c r="A777" s="112" t="s">
        <v>312</v>
      </c>
      <c r="B777" s="71" t="s">
        <v>313</v>
      </c>
      <c r="C777" s="71"/>
      <c r="D777" s="71"/>
      <c r="E777" s="71"/>
      <c r="F777" s="72" t="n">
        <f aca="false">F778</f>
        <v>23851.1</v>
      </c>
      <c r="G777" s="72" t="n">
        <f aca="false">G778</f>
        <v>23851.1</v>
      </c>
    </row>
    <row r="778" s="107" customFormat="true" ht="12.75" hidden="false" customHeight="false" outlineLevel="0" collapsed="false">
      <c r="A778" s="102" t="s">
        <v>300</v>
      </c>
      <c r="B778" s="71" t="s">
        <v>313</v>
      </c>
      <c r="C778" s="71" t="s">
        <v>231</v>
      </c>
      <c r="D778" s="71"/>
      <c r="E778" s="71"/>
      <c r="F778" s="72" t="n">
        <f aca="false">F779</f>
        <v>23851.1</v>
      </c>
      <c r="G778" s="72" t="n">
        <f aca="false">G779</f>
        <v>23851.1</v>
      </c>
    </row>
    <row r="779" s="107" customFormat="true" ht="12.75" hidden="false" customHeight="false" outlineLevel="0" collapsed="false">
      <c r="A779" s="70" t="s">
        <v>307</v>
      </c>
      <c r="B779" s="71" t="s">
        <v>313</v>
      </c>
      <c r="C779" s="71" t="s">
        <v>231</v>
      </c>
      <c r="D779" s="71" t="s">
        <v>220</v>
      </c>
      <c r="E779" s="71"/>
      <c r="F779" s="72" t="n">
        <f aca="false">F780</f>
        <v>23851.1</v>
      </c>
      <c r="G779" s="72" t="n">
        <f aca="false">G780</f>
        <v>23851.1</v>
      </c>
    </row>
    <row r="780" s="107" customFormat="true" ht="24" hidden="false" customHeight="false" outlineLevel="0" collapsed="false">
      <c r="A780" s="113" t="s">
        <v>314</v>
      </c>
      <c r="B780" s="78" t="s">
        <v>313</v>
      </c>
      <c r="C780" s="78" t="s">
        <v>231</v>
      </c>
      <c r="D780" s="78" t="s">
        <v>220</v>
      </c>
      <c r="E780" s="78"/>
      <c r="F780" s="79" t="n">
        <f aca="false">F781</f>
        <v>23851.1</v>
      </c>
      <c r="G780" s="79" t="n">
        <f aca="false">G781</f>
        <v>23851.1</v>
      </c>
    </row>
    <row r="781" s="107" customFormat="true" ht="24" hidden="false" customHeight="false" outlineLevel="0" collapsed="false">
      <c r="A781" s="80" t="s">
        <v>281</v>
      </c>
      <c r="B781" s="81" t="s">
        <v>313</v>
      </c>
      <c r="C781" s="81" t="s">
        <v>231</v>
      </c>
      <c r="D781" s="81" t="s">
        <v>220</v>
      </c>
      <c r="E781" s="81" t="s">
        <v>282</v>
      </c>
      <c r="F781" s="82" t="n">
        <f aca="false">F782</f>
        <v>23851.1</v>
      </c>
      <c r="G781" s="82" t="n">
        <f aca="false">G782</f>
        <v>23851.1</v>
      </c>
    </row>
    <row r="782" s="107" customFormat="true" ht="12.75" hidden="false" customHeight="false" outlineLevel="0" collapsed="false">
      <c r="A782" s="80" t="s">
        <v>315</v>
      </c>
      <c r="B782" s="81" t="s">
        <v>313</v>
      </c>
      <c r="C782" s="81" t="s">
        <v>231</v>
      </c>
      <c r="D782" s="81" t="s">
        <v>220</v>
      </c>
      <c r="E782" s="81" t="s">
        <v>316</v>
      </c>
      <c r="F782" s="82" t="n">
        <v>23851.1</v>
      </c>
      <c r="G782" s="82" t="n">
        <v>23851.1</v>
      </c>
    </row>
    <row r="783" s="107" customFormat="true" ht="27" hidden="false" customHeight="false" outlineLevel="0" collapsed="false">
      <c r="A783" s="87" t="s">
        <v>707</v>
      </c>
      <c r="B783" s="68" t="s">
        <v>338</v>
      </c>
      <c r="C783" s="68"/>
      <c r="D783" s="68"/>
      <c r="E783" s="68"/>
      <c r="F783" s="69" t="n">
        <f aca="false">F784+F790</f>
        <v>3700</v>
      </c>
      <c r="G783" s="69" t="n">
        <f aca="false">G784+G790</f>
        <v>3700</v>
      </c>
    </row>
    <row r="784" s="107" customFormat="true" ht="36" hidden="false" customHeight="false" outlineLevel="0" collapsed="false">
      <c r="A784" s="70" t="s">
        <v>127</v>
      </c>
      <c r="B784" s="71" t="s">
        <v>339</v>
      </c>
      <c r="C784" s="71"/>
      <c r="D784" s="71"/>
      <c r="E784" s="71"/>
      <c r="F784" s="72" t="n">
        <f aca="false">F785</f>
        <v>3500</v>
      </c>
      <c r="G784" s="72" t="n">
        <f aca="false">G785</f>
        <v>3500</v>
      </c>
    </row>
    <row r="785" s="107" customFormat="true" ht="24" hidden="false" customHeight="false" outlineLevel="0" collapsed="false">
      <c r="A785" s="73" t="s">
        <v>121</v>
      </c>
      <c r="B785" s="74" t="s">
        <v>339</v>
      </c>
      <c r="C785" s="74"/>
      <c r="D785" s="74"/>
      <c r="E785" s="74"/>
      <c r="F785" s="75" t="n">
        <f aca="false">F788</f>
        <v>3500</v>
      </c>
      <c r="G785" s="75" t="n">
        <f aca="false">G788</f>
        <v>3500</v>
      </c>
    </row>
    <row r="786" s="107" customFormat="true" ht="12.75" hidden="false" customHeight="false" outlineLevel="0" collapsed="false">
      <c r="A786" s="70" t="s">
        <v>329</v>
      </c>
      <c r="B786" s="71" t="s">
        <v>339</v>
      </c>
      <c r="C786" s="71" t="s">
        <v>147</v>
      </c>
      <c r="D786" s="71"/>
      <c r="E786" s="74"/>
      <c r="F786" s="72" t="n">
        <f aca="false">F787</f>
        <v>3500</v>
      </c>
      <c r="G786" s="72" t="n">
        <f aca="false">G787</f>
        <v>3500</v>
      </c>
    </row>
    <row r="787" s="107" customFormat="true" ht="12.75" hidden="false" customHeight="false" outlineLevel="0" collapsed="false">
      <c r="A787" s="76" t="s">
        <v>335</v>
      </c>
      <c r="B787" s="71" t="s">
        <v>339</v>
      </c>
      <c r="C787" s="71" t="s">
        <v>147</v>
      </c>
      <c r="D787" s="71" t="s">
        <v>336</v>
      </c>
      <c r="E787" s="74"/>
      <c r="F787" s="72" t="n">
        <f aca="false">F788</f>
        <v>3500</v>
      </c>
      <c r="G787" s="72" t="n">
        <f aca="false">G788</f>
        <v>3500</v>
      </c>
    </row>
    <row r="788" s="107" customFormat="true" ht="12.75" hidden="false" customHeight="true" outlineLevel="0" collapsed="false">
      <c r="A788" s="80" t="s">
        <v>123</v>
      </c>
      <c r="B788" s="81" t="s">
        <v>339</v>
      </c>
      <c r="C788" s="81" t="s">
        <v>147</v>
      </c>
      <c r="D788" s="81" t="s">
        <v>336</v>
      </c>
      <c r="E788" s="81" t="s">
        <v>124</v>
      </c>
      <c r="F788" s="82" t="n">
        <f aca="false">F789</f>
        <v>3500</v>
      </c>
      <c r="G788" s="82" t="n">
        <f aca="false">G789</f>
        <v>3500</v>
      </c>
    </row>
    <row r="789" s="107" customFormat="true" ht="12.75" hidden="false" customHeight="false" outlineLevel="0" collapsed="false">
      <c r="A789" s="80" t="s">
        <v>125</v>
      </c>
      <c r="B789" s="81" t="s">
        <v>339</v>
      </c>
      <c r="C789" s="81" t="s">
        <v>147</v>
      </c>
      <c r="D789" s="81" t="s">
        <v>336</v>
      </c>
      <c r="E789" s="81" t="s">
        <v>126</v>
      </c>
      <c r="F789" s="82" t="n">
        <v>3500</v>
      </c>
      <c r="G789" s="82" t="n">
        <v>3500</v>
      </c>
    </row>
    <row r="790" s="107" customFormat="true" ht="12.75" hidden="false" customHeight="false" outlineLevel="0" collapsed="false">
      <c r="A790" s="70" t="s">
        <v>136</v>
      </c>
      <c r="B790" s="71" t="s">
        <v>340</v>
      </c>
      <c r="C790" s="71"/>
      <c r="D790" s="71"/>
      <c r="E790" s="71"/>
      <c r="F790" s="72" t="n">
        <f aca="false">F791</f>
        <v>200</v>
      </c>
      <c r="G790" s="72" t="n">
        <f aca="false">G791</f>
        <v>200</v>
      </c>
    </row>
    <row r="791" s="107" customFormat="true" ht="12.75" hidden="false" customHeight="false" outlineLevel="0" collapsed="false">
      <c r="A791" s="70" t="s">
        <v>329</v>
      </c>
      <c r="B791" s="71" t="s">
        <v>340</v>
      </c>
      <c r="C791" s="71" t="s">
        <v>147</v>
      </c>
      <c r="D791" s="71"/>
      <c r="E791" s="71"/>
      <c r="F791" s="72" t="n">
        <f aca="false">F792</f>
        <v>200</v>
      </c>
      <c r="G791" s="72" t="n">
        <f aca="false">G792</f>
        <v>200</v>
      </c>
    </row>
    <row r="792" s="107" customFormat="true" ht="12.75" hidden="false" customHeight="false" outlineLevel="0" collapsed="false">
      <c r="A792" s="76" t="s">
        <v>335</v>
      </c>
      <c r="B792" s="71" t="s">
        <v>340</v>
      </c>
      <c r="C792" s="71" t="s">
        <v>147</v>
      </c>
      <c r="D792" s="71" t="s">
        <v>336</v>
      </c>
      <c r="E792" s="71"/>
      <c r="F792" s="72" t="n">
        <f aca="false">F793+F795</f>
        <v>200</v>
      </c>
      <c r="G792" s="72" t="n">
        <f aca="false">G793+G795</f>
        <v>200</v>
      </c>
    </row>
    <row r="793" s="107" customFormat="true" ht="12.75" hidden="false" customHeight="false" outlineLevel="0" collapsed="false">
      <c r="A793" s="80" t="s">
        <v>138</v>
      </c>
      <c r="B793" s="81" t="s">
        <v>340</v>
      </c>
      <c r="C793" s="81" t="s">
        <v>147</v>
      </c>
      <c r="D793" s="81" t="s">
        <v>336</v>
      </c>
      <c r="E793" s="81" t="s">
        <v>139</v>
      </c>
      <c r="F793" s="82" t="n">
        <f aca="false">F794</f>
        <v>190</v>
      </c>
      <c r="G793" s="82" t="n">
        <f aca="false">G794</f>
        <v>190</v>
      </c>
    </row>
    <row r="794" s="107" customFormat="true" ht="24" hidden="false" customHeight="false" outlineLevel="0" collapsed="false">
      <c r="A794" s="80" t="s">
        <v>140</v>
      </c>
      <c r="B794" s="81" t="s">
        <v>340</v>
      </c>
      <c r="C794" s="81" t="s">
        <v>147</v>
      </c>
      <c r="D794" s="81" t="s">
        <v>336</v>
      </c>
      <c r="E794" s="81" t="s">
        <v>141</v>
      </c>
      <c r="F794" s="82" t="n">
        <v>190</v>
      </c>
      <c r="G794" s="82" t="n">
        <v>190</v>
      </c>
    </row>
    <row r="795" s="107" customFormat="true" ht="12.75" hidden="false" customHeight="true" outlineLevel="0" collapsed="false">
      <c r="A795" s="80" t="s">
        <v>142</v>
      </c>
      <c r="B795" s="81" t="s">
        <v>340</v>
      </c>
      <c r="C795" s="81" t="s">
        <v>147</v>
      </c>
      <c r="D795" s="81" t="s">
        <v>336</v>
      </c>
      <c r="E795" s="81" t="s">
        <v>143</v>
      </c>
      <c r="F795" s="82" t="n">
        <f aca="false">F796</f>
        <v>10</v>
      </c>
      <c r="G795" s="82" t="n">
        <f aca="false">G796</f>
        <v>10</v>
      </c>
    </row>
    <row r="796" s="107" customFormat="true" ht="12.75" hidden="false" customHeight="false" outlineLevel="0" collapsed="false">
      <c r="A796" s="80" t="s">
        <v>144</v>
      </c>
      <c r="B796" s="81" t="s">
        <v>340</v>
      </c>
      <c r="C796" s="81" t="s">
        <v>147</v>
      </c>
      <c r="D796" s="81" t="s">
        <v>336</v>
      </c>
      <c r="E796" s="81" t="s">
        <v>145</v>
      </c>
      <c r="F796" s="82" t="n">
        <v>10</v>
      </c>
      <c r="G796" s="82" t="n">
        <v>10</v>
      </c>
    </row>
    <row r="797" s="107" customFormat="true" ht="25.5" hidden="false" customHeight="false" outlineLevel="0" collapsed="false">
      <c r="A797" s="208" t="s">
        <v>708</v>
      </c>
      <c r="B797" s="209"/>
      <c r="C797" s="209"/>
      <c r="D797" s="209"/>
      <c r="E797" s="209"/>
      <c r="F797" s="210" t="n">
        <f aca="false">F798+F803+F814+F819+F845+F832+F858</f>
        <v>179195</v>
      </c>
      <c r="G797" s="210" t="n">
        <f aca="false">G798+G803+G814+G819+G845+G832+G858</f>
        <v>179195</v>
      </c>
    </row>
    <row r="798" s="107" customFormat="true" ht="14.25" hidden="false" customHeight="true" outlineLevel="0" collapsed="false">
      <c r="A798" s="211" t="s">
        <v>709</v>
      </c>
      <c r="B798" s="188" t="s">
        <v>661</v>
      </c>
      <c r="C798" s="188"/>
      <c r="D798" s="188"/>
      <c r="E798" s="188"/>
      <c r="F798" s="190" t="n">
        <f aca="false">F799</f>
        <v>1837</v>
      </c>
      <c r="G798" s="190" t="n">
        <f aca="false">G799</f>
        <v>1837</v>
      </c>
    </row>
    <row r="799" s="107" customFormat="true" ht="24" hidden="false" customHeight="false" outlineLevel="0" collapsed="false">
      <c r="A799" s="212" t="s">
        <v>665</v>
      </c>
      <c r="B799" s="71" t="s">
        <v>664</v>
      </c>
      <c r="C799" s="71"/>
      <c r="D799" s="71"/>
      <c r="E799" s="81"/>
      <c r="F799" s="72" t="n">
        <f aca="false">F800</f>
        <v>1837</v>
      </c>
      <c r="G799" s="72" t="n">
        <f aca="false">G800</f>
        <v>1837</v>
      </c>
    </row>
    <row r="800" s="107" customFormat="true" ht="12.75" hidden="false" customHeight="false" outlineLevel="0" collapsed="false">
      <c r="A800" s="102" t="s">
        <v>111</v>
      </c>
      <c r="B800" s="71" t="s">
        <v>667</v>
      </c>
      <c r="C800" s="71" t="s">
        <v>112</v>
      </c>
      <c r="D800" s="71"/>
      <c r="E800" s="71"/>
      <c r="F800" s="72" t="n">
        <f aca="false">F801</f>
        <v>1837</v>
      </c>
      <c r="G800" s="72" t="n">
        <f aca="false">G801</f>
        <v>1837</v>
      </c>
    </row>
    <row r="801" s="107" customFormat="true" ht="36" hidden="false" customHeight="false" outlineLevel="0" collapsed="false">
      <c r="A801" s="213" t="s">
        <v>123</v>
      </c>
      <c r="B801" s="81" t="s">
        <v>667</v>
      </c>
      <c r="C801" s="81" t="s">
        <v>112</v>
      </c>
      <c r="D801" s="81" t="s">
        <v>291</v>
      </c>
      <c r="E801" s="81" t="s">
        <v>124</v>
      </c>
      <c r="F801" s="82" t="n">
        <f aca="false">F802</f>
        <v>1837</v>
      </c>
      <c r="G801" s="82" t="n">
        <f aca="false">G802</f>
        <v>1837</v>
      </c>
    </row>
    <row r="802" s="107" customFormat="true" ht="12.75" hidden="false" customHeight="false" outlineLevel="0" collapsed="false">
      <c r="A802" s="213" t="s">
        <v>125</v>
      </c>
      <c r="B802" s="81" t="s">
        <v>667</v>
      </c>
      <c r="C802" s="81" t="s">
        <v>112</v>
      </c>
      <c r="D802" s="81" t="s">
        <v>291</v>
      </c>
      <c r="E802" s="81" t="s">
        <v>126</v>
      </c>
      <c r="F802" s="82" t="n">
        <v>1837</v>
      </c>
      <c r="G802" s="82" t="n">
        <v>1837</v>
      </c>
    </row>
    <row r="803" s="107" customFormat="true" ht="26.25" hidden="false" customHeight="true" outlineLevel="0" collapsed="false">
      <c r="A803" s="211" t="s">
        <v>710</v>
      </c>
      <c r="B803" s="189" t="s">
        <v>670</v>
      </c>
      <c r="C803" s="188"/>
      <c r="D803" s="188"/>
      <c r="E803" s="189"/>
      <c r="F803" s="190" t="n">
        <f aca="false">F804+F808</f>
        <v>19486</v>
      </c>
      <c r="G803" s="190" t="n">
        <f aca="false">G804+G808</f>
        <v>19486</v>
      </c>
    </row>
    <row r="804" s="107" customFormat="true" ht="26.25" hidden="false" customHeight="true" outlineLevel="0" collapsed="false">
      <c r="A804" s="212" t="s">
        <v>665</v>
      </c>
      <c r="B804" s="71" t="s">
        <v>671</v>
      </c>
      <c r="C804" s="71"/>
      <c r="D804" s="71"/>
      <c r="E804" s="81"/>
      <c r="F804" s="72" t="n">
        <f aca="false">F805</f>
        <v>16365</v>
      </c>
      <c r="G804" s="72" t="n">
        <f aca="false">G805</f>
        <v>16365</v>
      </c>
    </row>
    <row r="805" s="107" customFormat="true" ht="16.5" hidden="false" customHeight="true" outlineLevel="0" collapsed="false">
      <c r="A805" s="102" t="s">
        <v>111</v>
      </c>
      <c r="B805" s="71" t="s">
        <v>672</v>
      </c>
      <c r="C805" s="71" t="s">
        <v>112</v>
      </c>
      <c r="D805" s="74"/>
      <c r="E805" s="143"/>
      <c r="F805" s="75" t="n">
        <f aca="false">F806</f>
        <v>16365</v>
      </c>
      <c r="G805" s="75" t="n">
        <f aca="false">G806</f>
        <v>16365</v>
      </c>
    </row>
    <row r="806" s="107" customFormat="true" ht="26.25" hidden="false" customHeight="true" outlineLevel="0" collapsed="false">
      <c r="A806" s="213" t="s">
        <v>123</v>
      </c>
      <c r="B806" s="81" t="s">
        <v>672</v>
      </c>
      <c r="C806" s="81" t="s">
        <v>112</v>
      </c>
      <c r="D806" s="81" t="s">
        <v>220</v>
      </c>
      <c r="E806" s="81" t="s">
        <v>124</v>
      </c>
      <c r="F806" s="82" t="n">
        <f aca="false">F807</f>
        <v>16365</v>
      </c>
      <c r="G806" s="82" t="n">
        <f aca="false">G807</f>
        <v>16365</v>
      </c>
    </row>
    <row r="807" s="107" customFormat="true" ht="12.75" hidden="false" customHeight="true" outlineLevel="0" collapsed="false">
      <c r="A807" s="213" t="s">
        <v>125</v>
      </c>
      <c r="B807" s="81" t="s">
        <v>672</v>
      </c>
      <c r="C807" s="81" t="s">
        <v>112</v>
      </c>
      <c r="D807" s="81" t="s">
        <v>220</v>
      </c>
      <c r="E807" s="81" t="s">
        <v>126</v>
      </c>
      <c r="F807" s="82" t="n">
        <v>16365</v>
      </c>
      <c r="G807" s="82" t="n">
        <v>16365</v>
      </c>
    </row>
    <row r="808" s="84" customFormat="true" ht="12.75" hidden="false" customHeight="false" outlineLevel="0" collapsed="false">
      <c r="A808" s="102" t="s">
        <v>673</v>
      </c>
      <c r="B808" s="71" t="s">
        <v>671</v>
      </c>
      <c r="C808" s="71"/>
      <c r="D808" s="71"/>
      <c r="E808" s="81"/>
      <c r="F808" s="72" t="n">
        <f aca="false">F809</f>
        <v>3121</v>
      </c>
      <c r="G808" s="72" t="n">
        <f aca="false">G809</f>
        <v>3121</v>
      </c>
    </row>
    <row r="809" s="84" customFormat="true" ht="12.75" hidden="false" customHeight="false" outlineLevel="0" collapsed="false">
      <c r="A809" s="102" t="s">
        <v>111</v>
      </c>
      <c r="B809" s="71" t="s">
        <v>674</v>
      </c>
      <c r="C809" s="71" t="s">
        <v>112</v>
      </c>
      <c r="D809" s="71"/>
      <c r="E809" s="81"/>
      <c r="F809" s="72" t="n">
        <f aca="false">F810+F812</f>
        <v>3121</v>
      </c>
      <c r="G809" s="72" t="n">
        <f aca="false">G810+G812</f>
        <v>3121</v>
      </c>
    </row>
    <row r="810" s="107" customFormat="true" ht="14.25" hidden="false" customHeight="true" outlineLevel="0" collapsed="false">
      <c r="A810" s="213" t="s">
        <v>138</v>
      </c>
      <c r="B810" s="81" t="s">
        <v>674</v>
      </c>
      <c r="C810" s="81" t="s">
        <v>112</v>
      </c>
      <c r="D810" s="81" t="s">
        <v>220</v>
      </c>
      <c r="E810" s="81" t="s">
        <v>139</v>
      </c>
      <c r="F810" s="82" t="n">
        <f aca="false">F811</f>
        <v>3061</v>
      </c>
      <c r="G810" s="82" t="n">
        <f aca="false">G811</f>
        <v>3061</v>
      </c>
    </row>
    <row r="811" s="107" customFormat="true" ht="24" hidden="false" customHeight="false" outlineLevel="0" collapsed="false">
      <c r="A811" s="213" t="s">
        <v>140</v>
      </c>
      <c r="B811" s="81" t="s">
        <v>674</v>
      </c>
      <c r="C811" s="81" t="s">
        <v>112</v>
      </c>
      <c r="D811" s="81" t="s">
        <v>220</v>
      </c>
      <c r="E811" s="81" t="s">
        <v>141</v>
      </c>
      <c r="F811" s="82" t="n">
        <v>3061</v>
      </c>
      <c r="G811" s="82" t="n">
        <v>3061</v>
      </c>
    </row>
    <row r="812" s="107" customFormat="true" ht="12.75" hidden="false" customHeight="false" outlineLevel="0" collapsed="false">
      <c r="A812" s="213" t="s">
        <v>142</v>
      </c>
      <c r="B812" s="81" t="s">
        <v>674</v>
      </c>
      <c r="C812" s="81" t="s">
        <v>112</v>
      </c>
      <c r="D812" s="81" t="s">
        <v>220</v>
      </c>
      <c r="E812" s="81" t="s">
        <v>143</v>
      </c>
      <c r="F812" s="82" t="n">
        <f aca="false">F813</f>
        <v>60</v>
      </c>
      <c r="G812" s="82" t="n">
        <f aca="false">G813</f>
        <v>60</v>
      </c>
    </row>
    <row r="813" s="107" customFormat="true" ht="12.75" hidden="false" customHeight="false" outlineLevel="0" collapsed="false">
      <c r="A813" s="213" t="s">
        <v>144</v>
      </c>
      <c r="B813" s="81" t="s">
        <v>674</v>
      </c>
      <c r="C813" s="81" t="s">
        <v>112</v>
      </c>
      <c r="D813" s="81" t="s">
        <v>220</v>
      </c>
      <c r="E813" s="81" t="s">
        <v>145</v>
      </c>
      <c r="F813" s="82" t="n">
        <v>60</v>
      </c>
      <c r="G813" s="82" t="n">
        <v>60</v>
      </c>
    </row>
    <row r="814" s="107" customFormat="true" ht="38.25" hidden="false" customHeight="false" outlineLevel="0" collapsed="false">
      <c r="A814" s="211" t="s">
        <v>711</v>
      </c>
      <c r="B814" s="188" t="s">
        <v>117</v>
      </c>
      <c r="C814" s="188"/>
      <c r="D814" s="188"/>
      <c r="E814" s="188"/>
      <c r="F814" s="190" t="n">
        <f aca="false">F815</f>
        <v>1693</v>
      </c>
      <c r="G814" s="190" t="n">
        <f aca="false">G815</f>
        <v>1693</v>
      </c>
    </row>
    <row r="815" s="107" customFormat="true" ht="24" hidden="false" customHeight="false" outlineLevel="0" collapsed="false">
      <c r="A815" s="212" t="s">
        <v>121</v>
      </c>
      <c r="B815" s="71" t="s">
        <v>119</v>
      </c>
      <c r="C815" s="71"/>
      <c r="D815" s="71"/>
      <c r="E815" s="71"/>
      <c r="F815" s="72" t="n">
        <f aca="false">F816</f>
        <v>1693</v>
      </c>
      <c r="G815" s="72" t="n">
        <f aca="false">G816</f>
        <v>1693</v>
      </c>
    </row>
    <row r="816" s="107" customFormat="true" ht="12.75" hidden="false" customHeight="false" outlineLevel="0" collapsed="false">
      <c r="A816" s="102" t="s">
        <v>111</v>
      </c>
      <c r="B816" s="71" t="s">
        <v>122</v>
      </c>
      <c r="C816" s="71" t="s">
        <v>112</v>
      </c>
      <c r="D816" s="71"/>
      <c r="E816" s="71"/>
      <c r="F816" s="72" t="n">
        <f aca="false">F817</f>
        <v>1693</v>
      </c>
      <c r="G816" s="72" t="n">
        <f aca="false">G817</f>
        <v>1693</v>
      </c>
    </row>
    <row r="817" s="107" customFormat="true" ht="36" hidden="false" customHeight="false" outlineLevel="0" collapsed="false">
      <c r="A817" s="213" t="s">
        <v>123</v>
      </c>
      <c r="B817" s="81" t="s">
        <v>122</v>
      </c>
      <c r="C817" s="81" t="s">
        <v>112</v>
      </c>
      <c r="D817" s="81" t="s">
        <v>116</v>
      </c>
      <c r="E817" s="81" t="s">
        <v>124</v>
      </c>
      <c r="F817" s="82" t="n">
        <f aca="false">F818</f>
        <v>1693</v>
      </c>
      <c r="G817" s="82" t="n">
        <f aca="false">G818</f>
        <v>1693</v>
      </c>
    </row>
    <row r="818" customFormat="false" ht="12.75" hidden="false" customHeight="false" outlineLevel="0" collapsed="false">
      <c r="A818" s="213" t="s">
        <v>125</v>
      </c>
      <c r="B818" s="81" t="s">
        <v>122</v>
      </c>
      <c r="C818" s="81" t="s">
        <v>112</v>
      </c>
      <c r="D818" s="81" t="s">
        <v>116</v>
      </c>
      <c r="E818" s="81" t="s">
        <v>126</v>
      </c>
      <c r="F818" s="82" t="n">
        <v>1693</v>
      </c>
      <c r="G818" s="82" t="n">
        <v>1693</v>
      </c>
    </row>
    <row r="819" s="24" customFormat="true" ht="25.5" hidden="false" customHeight="false" outlineLevel="0" collapsed="false">
      <c r="A819" s="214" t="s">
        <v>712</v>
      </c>
      <c r="B819" s="188" t="s">
        <v>713</v>
      </c>
      <c r="C819" s="215"/>
      <c r="D819" s="215"/>
      <c r="E819" s="215"/>
      <c r="F819" s="190" t="n">
        <f aca="false">F820+F825</f>
        <v>14213</v>
      </c>
      <c r="G819" s="190" t="n">
        <f aca="false">G820+G825</f>
        <v>14213</v>
      </c>
    </row>
    <row r="820" customFormat="false" ht="26.25" hidden="false" customHeight="true" outlineLevel="0" collapsed="false">
      <c r="A820" s="212" t="s">
        <v>714</v>
      </c>
      <c r="B820" s="71" t="s">
        <v>683</v>
      </c>
      <c r="C820" s="71"/>
      <c r="D820" s="71"/>
      <c r="E820" s="71"/>
      <c r="F820" s="72" t="n">
        <f aca="false">F821</f>
        <v>11641</v>
      </c>
      <c r="G820" s="72" t="n">
        <f aca="false">G821</f>
        <v>11641</v>
      </c>
    </row>
    <row r="821" customFormat="false" ht="15" hidden="false" customHeight="true" outlineLevel="0" collapsed="false">
      <c r="A821" s="102" t="s">
        <v>111</v>
      </c>
      <c r="B821" s="71" t="s">
        <v>685</v>
      </c>
      <c r="C821" s="71" t="s">
        <v>112</v>
      </c>
      <c r="D821" s="71"/>
      <c r="E821" s="71"/>
      <c r="F821" s="72" t="n">
        <f aca="false">F822</f>
        <v>11641</v>
      </c>
      <c r="G821" s="72" t="n">
        <f aca="false">G822</f>
        <v>11641</v>
      </c>
    </row>
    <row r="822" customFormat="false" ht="26.25" hidden="false" customHeight="true" outlineLevel="0" collapsed="false">
      <c r="A822" s="102" t="s">
        <v>582</v>
      </c>
      <c r="B822" s="71" t="s">
        <v>685</v>
      </c>
      <c r="C822" s="71" t="s">
        <v>112</v>
      </c>
      <c r="D822" s="71" t="s">
        <v>491</v>
      </c>
      <c r="E822" s="71"/>
      <c r="F822" s="72" t="n">
        <f aca="false">F823</f>
        <v>11641</v>
      </c>
      <c r="G822" s="72" t="n">
        <f aca="false">G823</f>
        <v>11641</v>
      </c>
    </row>
    <row r="823" s="24" customFormat="true" ht="36" hidden="false" customHeight="false" outlineLevel="0" collapsed="false">
      <c r="A823" s="213" t="s">
        <v>123</v>
      </c>
      <c r="B823" s="81" t="s">
        <v>685</v>
      </c>
      <c r="C823" s="81" t="s">
        <v>112</v>
      </c>
      <c r="D823" s="81" t="s">
        <v>491</v>
      </c>
      <c r="E823" s="81" t="s">
        <v>124</v>
      </c>
      <c r="F823" s="82" t="n">
        <f aca="false">F824</f>
        <v>11641</v>
      </c>
      <c r="G823" s="82" t="n">
        <f aca="false">G824</f>
        <v>11641</v>
      </c>
    </row>
    <row r="824" s="24" customFormat="true" ht="12.75" hidden="false" customHeight="false" outlineLevel="0" collapsed="false">
      <c r="A824" s="213" t="s">
        <v>125</v>
      </c>
      <c r="B824" s="81" t="s">
        <v>685</v>
      </c>
      <c r="C824" s="81" t="s">
        <v>112</v>
      </c>
      <c r="D824" s="81" t="s">
        <v>491</v>
      </c>
      <c r="E824" s="81" t="s">
        <v>126</v>
      </c>
      <c r="F824" s="82" t="n">
        <v>11641</v>
      </c>
      <c r="G824" s="82" t="n">
        <v>11641</v>
      </c>
    </row>
    <row r="825" s="24" customFormat="true" ht="25.5" hidden="false" customHeight="true" outlineLevel="0" collapsed="false">
      <c r="A825" s="102" t="s">
        <v>686</v>
      </c>
      <c r="B825" s="71" t="s">
        <v>683</v>
      </c>
      <c r="C825" s="71"/>
      <c r="D825" s="71"/>
      <c r="E825" s="71"/>
      <c r="F825" s="72" t="n">
        <f aca="false">F826</f>
        <v>2572</v>
      </c>
      <c r="G825" s="72" t="n">
        <f aca="false">G826</f>
        <v>2572</v>
      </c>
    </row>
    <row r="826" s="24" customFormat="true" ht="13.5" hidden="false" customHeight="true" outlineLevel="0" collapsed="false">
      <c r="A826" s="102" t="s">
        <v>111</v>
      </c>
      <c r="B826" s="71" t="s">
        <v>687</v>
      </c>
      <c r="C826" s="71" t="s">
        <v>112</v>
      </c>
      <c r="D826" s="71"/>
      <c r="E826" s="71"/>
      <c r="F826" s="72" t="n">
        <f aca="false">F827</f>
        <v>2572</v>
      </c>
      <c r="G826" s="72" t="n">
        <f aca="false">G827</f>
        <v>2572</v>
      </c>
    </row>
    <row r="827" s="24" customFormat="true" ht="28.5" hidden="false" customHeight="true" outlineLevel="0" collapsed="false">
      <c r="A827" s="102" t="s">
        <v>582</v>
      </c>
      <c r="B827" s="71" t="s">
        <v>687</v>
      </c>
      <c r="C827" s="71" t="s">
        <v>112</v>
      </c>
      <c r="D827" s="71" t="s">
        <v>491</v>
      </c>
      <c r="E827" s="71"/>
      <c r="F827" s="72" t="n">
        <f aca="false">F828+F830</f>
        <v>2572</v>
      </c>
      <c r="G827" s="72" t="n">
        <f aca="false">G828+G830</f>
        <v>2572</v>
      </c>
    </row>
    <row r="828" s="24" customFormat="true" ht="12.75" hidden="false" customHeight="true" outlineLevel="0" collapsed="false">
      <c r="A828" s="213" t="s">
        <v>138</v>
      </c>
      <c r="B828" s="81" t="s">
        <v>687</v>
      </c>
      <c r="C828" s="81" t="s">
        <v>112</v>
      </c>
      <c r="D828" s="81" t="s">
        <v>491</v>
      </c>
      <c r="E828" s="81" t="s">
        <v>139</v>
      </c>
      <c r="F828" s="82" t="n">
        <f aca="false">F829</f>
        <v>2561</v>
      </c>
      <c r="G828" s="82" t="n">
        <f aca="false">G829</f>
        <v>2561</v>
      </c>
    </row>
    <row r="829" customFormat="false" ht="24" hidden="false" customHeight="false" outlineLevel="0" collapsed="false">
      <c r="A829" s="213" t="s">
        <v>140</v>
      </c>
      <c r="B829" s="81" t="s">
        <v>687</v>
      </c>
      <c r="C829" s="81" t="s">
        <v>112</v>
      </c>
      <c r="D829" s="81" t="s">
        <v>491</v>
      </c>
      <c r="E829" s="81" t="s">
        <v>141</v>
      </c>
      <c r="F829" s="82" t="n">
        <v>2561</v>
      </c>
      <c r="G829" s="82" t="n">
        <v>2561</v>
      </c>
    </row>
    <row r="830" s="24" customFormat="true" ht="12.75" hidden="false" customHeight="false" outlineLevel="0" collapsed="false">
      <c r="A830" s="213" t="s">
        <v>142</v>
      </c>
      <c r="B830" s="81" t="s">
        <v>687</v>
      </c>
      <c r="C830" s="81" t="s">
        <v>112</v>
      </c>
      <c r="D830" s="81" t="s">
        <v>491</v>
      </c>
      <c r="E830" s="81" t="s">
        <v>143</v>
      </c>
      <c r="F830" s="82" t="n">
        <f aca="false">F831</f>
        <v>11</v>
      </c>
      <c r="G830" s="82" t="n">
        <f aca="false">G831</f>
        <v>11</v>
      </c>
    </row>
    <row r="831" s="24" customFormat="true" ht="12.75" hidden="false" customHeight="false" outlineLevel="0" collapsed="false">
      <c r="A831" s="213" t="s">
        <v>144</v>
      </c>
      <c r="B831" s="81" t="s">
        <v>687</v>
      </c>
      <c r="C831" s="81" t="s">
        <v>112</v>
      </c>
      <c r="D831" s="81" t="s">
        <v>491</v>
      </c>
      <c r="E831" s="81" t="s">
        <v>145</v>
      </c>
      <c r="F831" s="82" t="n">
        <v>11</v>
      </c>
      <c r="G831" s="82" t="n">
        <v>11</v>
      </c>
    </row>
    <row r="832" s="24" customFormat="true" ht="25.5" hidden="false" customHeight="false" outlineLevel="0" collapsed="false">
      <c r="A832" s="214" t="s">
        <v>715</v>
      </c>
      <c r="B832" s="188" t="s">
        <v>128</v>
      </c>
      <c r="C832" s="215"/>
      <c r="D832" s="215"/>
      <c r="E832" s="215"/>
      <c r="F832" s="190" t="n">
        <f aca="false">F833+F838</f>
        <v>14796</v>
      </c>
      <c r="G832" s="190" t="n">
        <f aca="false">G833+G838</f>
        <v>14796</v>
      </c>
    </row>
    <row r="833" s="24" customFormat="true" ht="24" hidden="false" customHeight="false" outlineLevel="0" collapsed="false">
      <c r="A833" s="212" t="s">
        <v>716</v>
      </c>
      <c r="B833" s="71" t="s">
        <v>129</v>
      </c>
      <c r="C833" s="71"/>
      <c r="D833" s="71"/>
      <c r="E833" s="71"/>
      <c r="F833" s="72" t="n">
        <f aca="false">F834</f>
        <v>12715</v>
      </c>
      <c r="G833" s="72" t="n">
        <f aca="false">G834</f>
        <v>12715</v>
      </c>
    </row>
    <row r="834" s="24" customFormat="true" ht="12.75" hidden="false" customHeight="false" outlineLevel="0" collapsed="false">
      <c r="A834" s="102" t="s">
        <v>111</v>
      </c>
      <c r="B834" s="71" t="s">
        <v>129</v>
      </c>
      <c r="C834" s="71" t="s">
        <v>112</v>
      </c>
      <c r="D834" s="71"/>
      <c r="E834" s="71"/>
      <c r="F834" s="72" t="n">
        <f aca="false">F835</f>
        <v>12715</v>
      </c>
      <c r="G834" s="72" t="n">
        <f aca="false">G835</f>
        <v>12715</v>
      </c>
    </row>
    <row r="835" s="24" customFormat="true" ht="24" hidden="false" customHeight="false" outlineLevel="0" collapsed="false">
      <c r="A835" s="102" t="s">
        <v>582</v>
      </c>
      <c r="B835" s="71" t="s">
        <v>131</v>
      </c>
      <c r="C835" s="71" t="s">
        <v>112</v>
      </c>
      <c r="D835" s="71" t="s">
        <v>491</v>
      </c>
      <c r="E835" s="71"/>
      <c r="F835" s="72" t="n">
        <f aca="false">F836</f>
        <v>12715</v>
      </c>
      <c r="G835" s="72" t="n">
        <f aca="false">G836</f>
        <v>12715</v>
      </c>
    </row>
    <row r="836" s="24" customFormat="true" ht="36" hidden="false" customHeight="false" outlineLevel="0" collapsed="false">
      <c r="A836" s="213" t="s">
        <v>123</v>
      </c>
      <c r="B836" s="81" t="s">
        <v>131</v>
      </c>
      <c r="C836" s="81" t="s">
        <v>112</v>
      </c>
      <c r="D836" s="81" t="s">
        <v>491</v>
      </c>
      <c r="E836" s="81" t="s">
        <v>124</v>
      </c>
      <c r="F836" s="82" t="n">
        <f aca="false">F837</f>
        <v>12715</v>
      </c>
      <c r="G836" s="82" t="n">
        <f aca="false">G837</f>
        <v>12715</v>
      </c>
    </row>
    <row r="837" s="24" customFormat="true" ht="12.75" hidden="false" customHeight="false" outlineLevel="0" collapsed="false">
      <c r="A837" s="213" t="s">
        <v>125</v>
      </c>
      <c r="B837" s="81" t="s">
        <v>131</v>
      </c>
      <c r="C837" s="81" t="s">
        <v>112</v>
      </c>
      <c r="D837" s="81" t="s">
        <v>491</v>
      </c>
      <c r="E837" s="81" t="s">
        <v>126</v>
      </c>
      <c r="F837" s="82" t="n">
        <v>12715</v>
      </c>
      <c r="G837" s="82" t="n">
        <v>12715</v>
      </c>
    </row>
    <row r="838" s="24" customFormat="true" ht="24" hidden="false" customHeight="false" outlineLevel="0" collapsed="false">
      <c r="A838" s="102" t="s">
        <v>717</v>
      </c>
      <c r="B838" s="71" t="s">
        <v>129</v>
      </c>
      <c r="C838" s="71"/>
      <c r="D838" s="71"/>
      <c r="E838" s="71"/>
      <c r="F838" s="72" t="n">
        <f aca="false">F839</f>
        <v>2081</v>
      </c>
      <c r="G838" s="72" t="n">
        <f aca="false">G839</f>
        <v>2081</v>
      </c>
    </row>
    <row r="839" s="24" customFormat="true" ht="12.75" hidden="false" customHeight="false" outlineLevel="0" collapsed="false">
      <c r="A839" s="102" t="s">
        <v>111</v>
      </c>
      <c r="B839" s="71" t="s">
        <v>137</v>
      </c>
      <c r="C839" s="71" t="s">
        <v>112</v>
      </c>
      <c r="D839" s="71"/>
      <c r="E839" s="71"/>
      <c r="F839" s="72" t="n">
        <f aca="false">F840</f>
        <v>2081</v>
      </c>
      <c r="G839" s="72" t="n">
        <f aca="false">G840</f>
        <v>2081</v>
      </c>
    </row>
    <row r="840" s="24" customFormat="true" ht="24" hidden="false" customHeight="false" outlineLevel="0" collapsed="false">
      <c r="A840" s="102" t="s">
        <v>582</v>
      </c>
      <c r="B840" s="71" t="s">
        <v>137</v>
      </c>
      <c r="C840" s="71" t="s">
        <v>112</v>
      </c>
      <c r="D840" s="71" t="s">
        <v>491</v>
      </c>
      <c r="E840" s="71"/>
      <c r="F840" s="72" t="n">
        <f aca="false">F841+F843</f>
        <v>2081</v>
      </c>
      <c r="G840" s="72" t="n">
        <f aca="false">G841+G843</f>
        <v>2081</v>
      </c>
    </row>
    <row r="841" s="24" customFormat="true" ht="12.75" hidden="false" customHeight="false" outlineLevel="0" collapsed="false">
      <c r="A841" s="213" t="s">
        <v>138</v>
      </c>
      <c r="B841" s="81" t="s">
        <v>137</v>
      </c>
      <c r="C841" s="81" t="s">
        <v>112</v>
      </c>
      <c r="D841" s="81" t="s">
        <v>491</v>
      </c>
      <c r="E841" s="81" t="s">
        <v>139</v>
      </c>
      <c r="F841" s="82" t="n">
        <f aca="false">F842</f>
        <v>2075</v>
      </c>
      <c r="G841" s="82" t="n">
        <f aca="false">G842</f>
        <v>2075</v>
      </c>
    </row>
    <row r="842" s="24" customFormat="true" ht="24" hidden="false" customHeight="false" outlineLevel="0" collapsed="false">
      <c r="A842" s="213" t="s">
        <v>140</v>
      </c>
      <c r="B842" s="81" t="s">
        <v>137</v>
      </c>
      <c r="C842" s="81" t="s">
        <v>112</v>
      </c>
      <c r="D842" s="81" t="s">
        <v>491</v>
      </c>
      <c r="E842" s="81" t="s">
        <v>141</v>
      </c>
      <c r="F842" s="82" t="n">
        <v>2075</v>
      </c>
      <c r="G842" s="82" t="n">
        <v>2075</v>
      </c>
    </row>
    <row r="843" s="24" customFormat="true" ht="12.75" hidden="false" customHeight="false" outlineLevel="0" collapsed="false">
      <c r="A843" s="213" t="s">
        <v>142</v>
      </c>
      <c r="B843" s="81" t="s">
        <v>137</v>
      </c>
      <c r="C843" s="81" t="s">
        <v>112</v>
      </c>
      <c r="D843" s="81" t="s">
        <v>491</v>
      </c>
      <c r="E843" s="81" t="s">
        <v>143</v>
      </c>
      <c r="F843" s="82" t="n">
        <f aca="false">F844</f>
        <v>6</v>
      </c>
      <c r="G843" s="82" t="n">
        <f aca="false">G844</f>
        <v>6</v>
      </c>
    </row>
    <row r="844" s="24" customFormat="true" ht="12.75" hidden="false" customHeight="false" outlineLevel="0" collapsed="false">
      <c r="A844" s="213" t="s">
        <v>144</v>
      </c>
      <c r="B844" s="81" t="s">
        <v>137</v>
      </c>
      <c r="C844" s="81" t="s">
        <v>112</v>
      </c>
      <c r="D844" s="81" t="s">
        <v>491</v>
      </c>
      <c r="E844" s="81" t="s">
        <v>145</v>
      </c>
      <c r="F844" s="82" t="n">
        <v>6</v>
      </c>
      <c r="G844" s="82" t="n">
        <v>6</v>
      </c>
    </row>
    <row r="845" s="24" customFormat="true" ht="13.5" hidden="false" customHeight="true" outlineLevel="0" collapsed="false">
      <c r="A845" s="214" t="s">
        <v>718</v>
      </c>
      <c r="B845" s="188" t="s">
        <v>128</v>
      </c>
      <c r="C845" s="188"/>
      <c r="D845" s="188"/>
      <c r="E845" s="215"/>
      <c r="F845" s="190" t="n">
        <f aca="false">F846+F852</f>
        <v>121870</v>
      </c>
      <c r="G845" s="190" t="n">
        <f aca="false">G846+G852</f>
        <v>121870</v>
      </c>
    </row>
    <row r="846" s="24" customFormat="true" ht="24" hidden="false" customHeight="false" outlineLevel="0" collapsed="false">
      <c r="A846" s="212" t="s">
        <v>121</v>
      </c>
      <c r="B846" s="71" t="s">
        <v>129</v>
      </c>
      <c r="C846" s="71"/>
      <c r="D846" s="71"/>
      <c r="E846" s="71"/>
      <c r="F846" s="72" t="n">
        <f aca="false">F847</f>
        <v>96562</v>
      </c>
      <c r="G846" s="72" t="n">
        <f aca="false">G847</f>
        <v>96562</v>
      </c>
    </row>
    <row r="847" s="24" customFormat="true" ht="12.75" hidden="false" customHeight="false" outlineLevel="0" collapsed="false">
      <c r="A847" s="102" t="s">
        <v>111</v>
      </c>
      <c r="B847" s="71" t="s">
        <v>131</v>
      </c>
      <c r="C847" s="71" t="s">
        <v>112</v>
      </c>
      <c r="D847" s="71"/>
      <c r="E847" s="71"/>
      <c r="F847" s="72" t="n">
        <f aca="false">F848+F850</f>
        <v>96562</v>
      </c>
      <c r="G847" s="72" t="n">
        <f aca="false">G848+G850</f>
        <v>96562</v>
      </c>
    </row>
    <row r="848" s="24" customFormat="true" ht="36" hidden="false" customHeight="false" outlineLevel="0" collapsed="false">
      <c r="A848" s="213" t="s">
        <v>123</v>
      </c>
      <c r="B848" s="81" t="s">
        <v>131</v>
      </c>
      <c r="C848" s="81" t="s">
        <v>112</v>
      </c>
      <c r="D848" s="81" t="s">
        <v>116</v>
      </c>
      <c r="E848" s="81" t="s">
        <v>124</v>
      </c>
      <c r="F848" s="82" t="n">
        <f aca="false">F849</f>
        <v>95872</v>
      </c>
      <c r="G848" s="82" t="n">
        <f aca="false">G849</f>
        <v>95872</v>
      </c>
    </row>
    <row r="849" s="24" customFormat="true" ht="12.75" hidden="false" customHeight="false" outlineLevel="0" collapsed="false">
      <c r="A849" s="213" t="s">
        <v>125</v>
      </c>
      <c r="B849" s="81" t="s">
        <v>131</v>
      </c>
      <c r="C849" s="81" t="s">
        <v>112</v>
      </c>
      <c r="D849" s="81" t="s">
        <v>116</v>
      </c>
      <c r="E849" s="81" t="s">
        <v>126</v>
      </c>
      <c r="F849" s="82" t="n">
        <v>95872</v>
      </c>
      <c r="G849" s="82" t="n">
        <v>95872</v>
      </c>
    </row>
    <row r="850" s="24" customFormat="true" ht="12.75" hidden="false" customHeight="false" outlineLevel="0" collapsed="false">
      <c r="A850" s="80" t="s">
        <v>132</v>
      </c>
      <c r="B850" s="81" t="s">
        <v>131</v>
      </c>
      <c r="C850" s="81" t="s">
        <v>112</v>
      </c>
      <c r="D850" s="81" t="s">
        <v>116</v>
      </c>
      <c r="E850" s="81" t="s">
        <v>133</v>
      </c>
      <c r="F850" s="82" t="n">
        <f aca="false">F851</f>
        <v>690</v>
      </c>
      <c r="G850" s="82" t="n">
        <f aca="false">G851</f>
        <v>690</v>
      </c>
    </row>
    <row r="851" s="24" customFormat="true" ht="24" hidden="false" customHeight="false" outlineLevel="0" collapsed="false">
      <c r="A851" s="80" t="s">
        <v>134</v>
      </c>
      <c r="B851" s="81" t="s">
        <v>131</v>
      </c>
      <c r="C851" s="81" t="s">
        <v>112</v>
      </c>
      <c r="D851" s="81" t="s">
        <v>116</v>
      </c>
      <c r="E851" s="81" t="s">
        <v>135</v>
      </c>
      <c r="F851" s="82" t="n">
        <v>690</v>
      </c>
      <c r="G851" s="82" t="n">
        <v>690</v>
      </c>
    </row>
    <row r="852" s="24" customFormat="true" ht="15.75" hidden="false" customHeight="true" outlineLevel="0" collapsed="false">
      <c r="A852" s="102" t="s">
        <v>136</v>
      </c>
      <c r="B852" s="71" t="s">
        <v>129</v>
      </c>
      <c r="C852" s="71"/>
      <c r="D852" s="71"/>
      <c r="E852" s="71"/>
      <c r="F852" s="72" t="n">
        <f aca="false">F853</f>
        <v>25308</v>
      </c>
      <c r="G852" s="72" t="n">
        <f aca="false">G853</f>
        <v>25308</v>
      </c>
    </row>
    <row r="853" s="24" customFormat="true" ht="12.75" hidden="false" customHeight="false" outlineLevel="0" collapsed="false">
      <c r="A853" s="102" t="s">
        <v>111</v>
      </c>
      <c r="B853" s="71" t="s">
        <v>137</v>
      </c>
      <c r="C853" s="71" t="s">
        <v>112</v>
      </c>
      <c r="D853" s="71"/>
      <c r="E853" s="71"/>
      <c r="F853" s="72" t="n">
        <f aca="false">F854+F856</f>
        <v>25308</v>
      </c>
      <c r="G853" s="72" t="n">
        <f aca="false">G854+G856</f>
        <v>25308</v>
      </c>
    </row>
    <row r="854" s="24" customFormat="true" ht="14.25" hidden="false" customHeight="true" outlineLevel="0" collapsed="false">
      <c r="A854" s="213" t="s">
        <v>138</v>
      </c>
      <c r="B854" s="81" t="s">
        <v>137</v>
      </c>
      <c r="C854" s="81" t="s">
        <v>112</v>
      </c>
      <c r="D854" s="81" t="s">
        <v>116</v>
      </c>
      <c r="E854" s="81" t="s">
        <v>139</v>
      </c>
      <c r="F854" s="82" t="n">
        <f aca="false">F855</f>
        <v>24663</v>
      </c>
      <c r="G854" s="82" t="n">
        <f aca="false">G855</f>
        <v>24663</v>
      </c>
    </row>
    <row r="855" s="24" customFormat="true" ht="24" hidden="false" customHeight="false" outlineLevel="0" collapsed="false">
      <c r="A855" s="213" t="s">
        <v>140</v>
      </c>
      <c r="B855" s="81" t="s">
        <v>137</v>
      </c>
      <c r="C855" s="81" t="s">
        <v>112</v>
      </c>
      <c r="D855" s="81" t="s">
        <v>116</v>
      </c>
      <c r="E855" s="81" t="s">
        <v>141</v>
      </c>
      <c r="F855" s="82" t="n">
        <v>24663</v>
      </c>
      <c r="G855" s="82" t="n">
        <v>24663</v>
      </c>
    </row>
    <row r="856" s="24" customFormat="true" ht="12.75" hidden="false" customHeight="false" outlineLevel="0" collapsed="false">
      <c r="A856" s="213" t="s">
        <v>142</v>
      </c>
      <c r="B856" s="81" t="s">
        <v>137</v>
      </c>
      <c r="C856" s="81" t="s">
        <v>112</v>
      </c>
      <c r="D856" s="81" t="s">
        <v>116</v>
      </c>
      <c r="E856" s="81" t="s">
        <v>143</v>
      </c>
      <c r="F856" s="82" t="n">
        <f aca="false">F857</f>
        <v>645</v>
      </c>
      <c r="G856" s="82" t="n">
        <f aca="false">G857</f>
        <v>645</v>
      </c>
    </row>
    <row r="857" s="24" customFormat="true" ht="12.75" hidden="false" customHeight="false" outlineLevel="0" collapsed="false">
      <c r="A857" s="213" t="s">
        <v>144</v>
      </c>
      <c r="B857" s="81" t="s">
        <v>137</v>
      </c>
      <c r="C857" s="81" t="s">
        <v>112</v>
      </c>
      <c r="D857" s="81" t="s">
        <v>116</v>
      </c>
      <c r="E857" s="81" t="s">
        <v>145</v>
      </c>
      <c r="F857" s="82" t="n">
        <v>645</v>
      </c>
      <c r="G857" s="82" t="n">
        <v>645</v>
      </c>
    </row>
    <row r="858" s="24" customFormat="true" ht="12.75" hidden="false" customHeight="false" outlineLevel="0" collapsed="false">
      <c r="A858" s="214" t="s">
        <v>718</v>
      </c>
      <c r="B858" s="188" t="s">
        <v>128</v>
      </c>
      <c r="C858" s="188"/>
      <c r="D858" s="188"/>
      <c r="E858" s="188"/>
      <c r="F858" s="190" t="n">
        <f aca="false">F859+F864</f>
        <v>5300</v>
      </c>
      <c r="G858" s="190" t="n">
        <f aca="false">G859+G864</f>
        <v>5300</v>
      </c>
    </row>
    <row r="859" s="24" customFormat="true" ht="24" hidden="false" customHeight="false" outlineLevel="0" collapsed="false">
      <c r="A859" s="212" t="s">
        <v>121</v>
      </c>
      <c r="B859" s="71" t="s">
        <v>129</v>
      </c>
      <c r="C859" s="71"/>
      <c r="D859" s="71"/>
      <c r="E859" s="71"/>
      <c r="F859" s="72" t="n">
        <f aca="false">F860</f>
        <v>5045</v>
      </c>
      <c r="G859" s="72" t="n">
        <f aca="false">G860</f>
        <v>5045</v>
      </c>
    </row>
    <row r="860" s="24" customFormat="true" ht="12.75" hidden="false" customHeight="false" outlineLevel="0" collapsed="false">
      <c r="A860" s="102" t="s">
        <v>424</v>
      </c>
      <c r="B860" s="71" t="s">
        <v>131</v>
      </c>
      <c r="C860" s="71" t="s">
        <v>336</v>
      </c>
      <c r="D860" s="71"/>
      <c r="E860" s="71"/>
      <c r="F860" s="72" t="n">
        <f aca="false">F861</f>
        <v>5045</v>
      </c>
      <c r="G860" s="72" t="n">
        <f aca="false">G861</f>
        <v>5045</v>
      </c>
    </row>
    <row r="861" s="24" customFormat="true" ht="12.75" hidden="false" customHeight="false" outlineLevel="0" collapsed="false">
      <c r="A861" s="125" t="s">
        <v>447</v>
      </c>
      <c r="B861" s="71" t="s">
        <v>131</v>
      </c>
      <c r="C861" s="71" t="s">
        <v>336</v>
      </c>
      <c r="D861" s="71" t="s">
        <v>336</v>
      </c>
      <c r="E861" s="71"/>
      <c r="F861" s="72" t="n">
        <f aca="false">F862</f>
        <v>5045</v>
      </c>
      <c r="G861" s="72" t="n">
        <f aca="false">G862</f>
        <v>5045</v>
      </c>
    </row>
    <row r="862" s="24" customFormat="true" ht="36" hidden="false" customHeight="false" outlineLevel="0" collapsed="false">
      <c r="A862" s="213" t="s">
        <v>123</v>
      </c>
      <c r="B862" s="81" t="s">
        <v>131</v>
      </c>
      <c r="C862" s="81" t="s">
        <v>336</v>
      </c>
      <c r="D862" s="81" t="s">
        <v>336</v>
      </c>
      <c r="E862" s="81" t="s">
        <v>124</v>
      </c>
      <c r="F862" s="82" t="n">
        <f aca="false">F863</f>
        <v>5045</v>
      </c>
      <c r="G862" s="82" t="n">
        <f aca="false">G863</f>
        <v>5045</v>
      </c>
    </row>
    <row r="863" s="24" customFormat="true" ht="12.75" hidden="false" customHeight="false" outlineLevel="0" collapsed="false">
      <c r="A863" s="213" t="s">
        <v>125</v>
      </c>
      <c r="B863" s="81" t="s">
        <v>131</v>
      </c>
      <c r="C863" s="81" t="s">
        <v>336</v>
      </c>
      <c r="D863" s="81" t="s">
        <v>336</v>
      </c>
      <c r="E863" s="81" t="s">
        <v>126</v>
      </c>
      <c r="F863" s="82" t="n">
        <v>5045</v>
      </c>
      <c r="G863" s="82" t="n">
        <v>5045</v>
      </c>
    </row>
    <row r="864" s="24" customFormat="true" ht="12.75" hidden="false" customHeight="false" outlineLevel="0" collapsed="false">
      <c r="A864" s="102" t="s">
        <v>136</v>
      </c>
      <c r="B864" s="71" t="s">
        <v>129</v>
      </c>
      <c r="C864" s="71"/>
      <c r="D864" s="71"/>
      <c r="E864" s="71"/>
      <c r="F864" s="72" t="n">
        <f aca="false">F865</f>
        <v>255</v>
      </c>
      <c r="G864" s="72" t="n">
        <f aca="false">G865</f>
        <v>255</v>
      </c>
    </row>
    <row r="865" s="24" customFormat="true" ht="12.75" hidden="false" customHeight="false" outlineLevel="0" collapsed="false">
      <c r="A865" s="102" t="s">
        <v>424</v>
      </c>
      <c r="B865" s="71" t="s">
        <v>137</v>
      </c>
      <c r="C865" s="71" t="s">
        <v>336</v>
      </c>
      <c r="D865" s="71"/>
      <c r="E865" s="71"/>
      <c r="F865" s="72" t="n">
        <f aca="false">F866</f>
        <v>255</v>
      </c>
      <c r="G865" s="72" t="n">
        <f aca="false">G866</f>
        <v>255</v>
      </c>
    </row>
    <row r="866" s="24" customFormat="true" ht="12.75" hidden="false" customHeight="false" outlineLevel="0" collapsed="false">
      <c r="A866" s="125" t="s">
        <v>447</v>
      </c>
      <c r="B866" s="81" t="s">
        <v>137</v>
      </c>
      <c r="C866" s="71" t="s">
        <v>336</v>
      </c>
      <c r="D866" s="71" t="s">
        <v>336</v>
      </c>
      <c r="E866" s="71"/>
      <c r="F866" s="72" t="n">
        <f aca="false">F867+F869</f>
        <v>255</v>
      </c>
      <c r="G866" s="72" t="n">
        <f aca="false">G867+G869</f>
        <v>255</v>
      </c>
    </row>
    <row r="867" s="24" customFormat="true" ht="12.75" hidden="false" customHeight="false" outlineLevel="0" collapsed="false">
      <c r="A867" s="213" t="s">
        <v>138</v>
      </c>
      <c r="B867" s="81" t="s">
        <v>137</v>
      </c>
      <c r="C867" s="81" t="s">
        <v>336</v>
      </c>
      <c r="D867" s="81" t="s">
        <v>336</v>
      </c>
      <c r="E867" s="81" t="s">
        <v>139</v>
      </c>
      <c r="F867" s="82" t="n">
        <f aca="false">F868</f>
        <v>225</v>
      </c>
      <c r="G867" s="82" t="n">
        <f aca="false">G868</f>
        <v>225</v>
      </c>
    </row>
    <row r="868" s="24" customFormat="true" ht="24" hidden="false" customHeight="false" outlineLevel="0" collapsed="false">
      <c r="A868" s="213" t="s">
        <v>140</v>
      </c>
      <c r="B868" s="81" t="s">
        <v>137</v>
      </c>
      <c r="C868" s="81" t="s">
        <v>336</v>
      </c>
      <c r="D868" s="81" t="s">
        <v>336</v>
      </c>
      <c r="E868" s="81" t="s">
        <v>141</v>
      </c>
      <c r="F868" s="82" t="n">
        <v>225</v>
      </c>
      <c r="G868" s="82" t="n">
        <v>225</v>
      </c>
    </row>
    <row r="869" s="24" customFormat="true" ht="12.75" hidden="false" customHeight="false" outlineLevel="0" collapsed="false">
      <c r="A869" s="213" t="s">
        <v>142</v>
      </c>
      <c r="B869" s="81" t="s">
        <v>137</v>
      </c>
      <c r="C869" s="81" t="s">
        <v>336</v>
      </c>
      <c r="D869" s="81" t="s">
        <v>336</v>
      </c>
      <c r="E869" s="81" t="s">
        <v>143</v>
      </c>
      <c r="F869" s="82" t="n">
        <f aca="false">F870</f>
        <v>30</v>
      </c>
      <c r="G869" s="82" t="n">
        <f aca="false">G870</f>
        <v>30</v>
      </c>
    </row>
    <row r="870" s="24" customFormat="true" ht="12.75" hidden="false" customHeight="false" outlineLevel="0" collapsed="false">
      <c r="A870" s="213" t="s">
        <v>144</v>
      </c>
      <c r="B870" s="81" t="s">
        <v>137</v>
      </c>
      <c r="C870" s="81" t="s">
        <v>336</v>
      </c>
      <c r="D870" s="81" t="s">
        <v>336</v>
      </c>
      <c r="E870" s="81" t="s">
        <v>145</v>
      </c>
      <c r="F870" s="82" t="n">
        <v>30</v>
      </c>
      <c r="G870" s="82" t="n">
        <v>30</v>
      </c>
    </row>
    <row r="871" s="24" customFormat="true" ht="15" hidden="false" customHeight="true" outlineLevel="0" collapsed="false">
      <c r="A871" s="216" t="s">
        <v>118</v>
      </c>
      <c r="B871" s="217"/>
      <c r="C871" s="217"/>
      <c r="D871" s="217"/>
      <c r="E871" s="217"/>
      <c r="F871" s="218" t="n">
        <f aca="false">F872+F877+F882+F888+F894+F899+F904+F909+F914+F919+F928+F937+F942+F951+F961+F966+F971+F976+F985+F990+F995+F1000+F1006</f>
        <v>258609.8</v>
      </c>
      <c r="G871" s="218" t="n">
        <f aca="false">G872+G877+G882+G888+G894+G899+G904+G909+G914+G919+G928+G937+G942+G951+G961+G966+G971+G976+G985+G990+G995+G1000+G1006</f>
        <v>260609.8</v>
      </c>
    </row>
    <row r="872" s="24" customFormat="true" ht="15" hidden="false" customHeight="true" outlineLevel="0" collapsed="false">
      <c r="A872" s="211" t="s">
        <v>298</v>
      </c>
      <c r="B872" s="188" t="s">
        <v>129</v>
      </c>
      <c r="C872" s="188"/>
      <c r="D872" s="188"/>
      <c r="E872" s="188"/>
      <c r="F872" s="190" t="n">
        <f aca="false">F873</f>
        <v>800</v>
      </c>
      <c r="G872" s="190" t="n">
        <f aca="false">G873</f>
        <v>800</v>
      </c>
    </row>
    <row r="873" s="24" customFormat="true" ht="15" hidden="false" customHeight="true" outlineLevel="0" collapsed="false">
      <c r="A873" s="102" t="s">
        <v>111</v>
      </c>
      <c r="B873" s="71" t="s">
        <v>299</v>
      </c>
      <c r="C873" s="71" t="s">
        <v>112</v>
      </c>
      <c r="D873" s="81"/>
      <c r="E873" s="81"/>
      <c r="F873" s="72" t="n">
        <f aca="false">F874</f>
        <v>800</v>
      </c>
      <c r="G873" s="72" t="n">
        <f aca="false">G874</f>
        <v>800</v>
      </c>
    </row>
    <row r="874" s="24" customFormat="true" ht="15" hidden="false" customHeight="true" outlineLevel="0" collapsed="false">
      <c r="A874" s="102" t="s">
        <v>152</v>
      </c>
      <c r="B874" s="81" t="s">
        <v>299</v>
      </c>
      <c r="C874" s="71" t="s">
        <v>112</v>
      </c>
      <c r="D874" s="71" t="s">
        <v>153</v>
      </c>
      <c r="E874" s="71"/>
      <c r="F874" s="72" t="n">
        <f aca="false">F875</f>
        <v>800</v>
      </c>
      <c r="G874" s="72" t="n">
        <f aca="false">G875</f>
        <v>800</v>
      </c>
    </row>
    <row r="875" s="24" customFormat="true" ht="15" hidden="false" customHeight="true" outlineLevel="0" collapsed="false">
      <c r="A875" s="80" t="s">
        <v>123</v>
      </c>
      <c r="B875" s="81" t="s">
        <v>299</v>
      </c>
      <c r="C875" s="81" t="s">
        <v>112</v>
      </c>
      <c r="D875" s="81" t="s">
        <v>153</v>
      </c>
      <c r="E875" s="81" t="s">
        <v>124</v>
      </c>
      <c r="F875" s="82" t="n">
        <f aca="false">F876</f>
        <v>800</v>
      </c>
      <c r="G875" s="82" t="n">
        <f aca="false">G876</f>
        <v>800</v>
      </c>
    </row>
    <row r="876" s="24" customFormat="true" ht="15" hidden="false" customHeight="true" outlineLevel="0" collapsed="false">
      <c r="A876" s="80" t="s">
        <v>125</v>
      </c>
      <c r="B876" s="81" t="s">
        <v>299</v>
      </c>
      <c r="C876" s="81" t="s">
        <v>112</v>
      </c>
      <c r="D876" s="81" t="s">
        <v>153</v>
      </c>
      <c r="E876" s="81" t="s">
        <v>126</v>
      </c>
      <c r="F876" s="82" t="n">
        <v>800</v>
      </c>
      <c r="G876" s="82" t="n">
        <v>800</v>
      </c>
    </row>
    <row r="877" s="24" customFormat="true" ht="15" hidden="false" customHeight="true" outlineLevel="0" collapsed="false">
      <c r="A877" s="211" t="s">
        <v>719</v>
      </c>
      <c r="B877" s="188" t="s">
        <v>129</v>
      </c>
      <c r="C877" s="188"/>
      <c r="D877" s="188"/>
      <c r="E877" s="188"/>
      <c r="F877" s="190" t="n">
        <f aca="false">F878</f>
        <v>500</v>
      </c>
      <c r="G877" s="190" t="n">
        <f aca="false">G878</f>
        <v>500</v>
      </c>
    </row>
    <row r="878" s="24" customFormat="true" ht="15" hidden="false" customHeight="true" outlineLevel="0" collapsed="false">
      <c r="A878" s="102" t="s">
        <v>300</v>
      </c>
      <c r="B878" s="71" t="s">
        <v>303</v>
      </c>
      <c r="C878" s="71" t="s">
        <v>231</v>
      </c>
      <c r="D878" s="71"/>
      <c r="E878" s="219"/>
      <c r="F878" s="72" t="n">
        <f aca="false">F879</f>
        <v>500</v>
      </c>
      <c r="G878" s="72" t="n">
        <f aca="false">G879</f>
        <v>500</v>
      </c>
    </row>
    <row r="879" s="24" customFormat="true" ht="15" hidden="false" customHeight="true" outlineLevel="0" collapsed="false">
      <c r="A879" s="125" t="s">
        <v>301</v>
      </c>
      <c r="B879" s="71" t="s">
        <v>303</v>
      </c>
      <c r="C879" s="71" t="s">
        <v>231</v>
      </c>
      <c r="D879" s="71" t="s">
        <v>231</v>
      </c>
      <c r="E879" s="71"/>
      <c r="F879" s="72" t="n">
        <f aca="false">F880</f>
        <v>500</v>
      </c>
      <c r="G879" s="72" t="n">
        <f aca="false">G880</f>
        <v>500</v>
      </c>
    </row>
    <row r="880" s="24" customFormat="true" ht="15" hidden="false" customHeight="true" outlineLevel="0" collapsed="false">
      <c r="A880" s="213" t="s">
        <v>138</v>
      </c>
      <c r="B880" s="81" t="s">
        <v>303</v>
      </c>
      <c r="C880" s="81" t="s">
        <v>231</v>
      </c>
      <c r="D880" s="81" t="s">
        <v>231</v>
      </c>
      <c r="E880" s="81" t="s">
        <v>139</v>
      </c>
      <c r="F880" s="82" t="n">
        <f aca="false">F881</f>
        <v>500</v>
      </c>
      <c r="G880" s="82" t="n">
        <f aca="false">G881</f>
        <v>500</v>
      </c>
    </row>
    <row r="881" s="24" customFormat="true" ht="15" hidden="false" customHeight="true" outlineLevel="0" collapsed="false">
      <c r="A881" s="213" t="s">
        <v>140</v>
      </c>
      <c r="B881" s="81" t="s">
        <v>303</v>
      </c>
      <c r="C881" s="81" t="s">
        <v>231</v>
      </c>
      <c r="D881" s="81" t="s">
        <v>231</v>
      </c>
      <c r="E881" s="81" t="s">
        <v>141</v>
      </c>
      <c r="F881" s="82" t="n">
        <v>500</v>
      </c>
      <c r="G881" s="82" t="n">
        <v>500</v>
      </c>
    </row>
    <row r="882" s="24" customFormat="true" ht="15" hidden="false" customHeight="true" outlineLevel="0" collapsed="false">
      <c r="A882" s="211" t="s">
        <v>516</v>
      </c>
      <c r="B882" s="188" t="s">
        <v>129</v>
      </c>
      <c r="C882" s="188"/>
      <c r="D882" s="188"/>
      <c r="E882" s="188"/>
      <c r="F882" s="190" t="n">
        <f aca="false">F883</f>
        <v>2000</v>
      </c>
      <c r="G882" s="190" t="n">
        <f aca="false">G883</f>
        <v>2000</v>
      </c>
    </row>
    <row r="883" s="24" customFormat="true" ht="15" hidden="false" customHeight="true" outlineLevel="0" collapsed="false">
      <c r="A883" s="102" t="s">
        <v>111</v>
      </c>
      <c r="B883" s="71" t="s">
        <v>517</v>
      </c>
      <c r="C883" s="71" t="s">
        <v>112</v>
      </c>
      <c r="D883" s="74"/>
      <c r="E883" s="81"/>
      <c r="F883" s="72" t="n">
        <f aca="false">F884</f>
        <v>2000</v>
      </c>
      <c r="G883" s="72" t="n">
        <f aca="false">G884</f>
        <v>2000</v>
      </c>
    </row>
    <row r="884" s="24" customFormat="true" ht="15" hidden="false" customHeight="true" outlineLevel="0" collapsed="false">
      <c r="A884" s="102" t="s">
        <v>703</v>
      </c>
      <c r="B884" s="71" t="s">
        <v>517</v>
      </c>
      <c r="C884" s="71" t="s">
        <v>112</v>
      </c>
      <c r="D884" s="71" t="s">
        <v>153</v>
      </c>
      <c r="E884" s="71"/>
      <c r="F884" s="72" t="n">
        <f aca="false">F885</f>
        <v>2000</v>
      </c>
      <c r="G884" s="72" t="n">
        <f aca="false">G885</f>
        <v>2000</v>
      </c>
    </row>
    <row r="885" s="24" customFormat="true" ht="15" hidden="false" customHeight="true" outlineLevel="0" collapsed="false">
      <c r="A885" s="111" t="s">
        <v>142</v>
      </c>
      <c r="B885" s="74" t="s">
        <v>517</v>
      </c>
      <c r="C885" s="74" t="s">
        <v>112</v>
      </c>
      <c r="D885" s="74" t="s">
        <v>153</v>
      </c>
      <c r="E885" s="74" t="s">
        <v>143</v>
      </c>
      <c r="F885" s="75" t="n">
        <f aca="false">F886+F887</f>
        <v>2000</v>
      </c>
      <c r="G885" s="75" t="n">
        <f aca="false">G886+G887</f>
        <v>2000</v>
      </c>
    </row>
    <row r="886" s="24" customFormat="true" ht="15" hidden="false" customHeight="true" outlineLevel="0" collapsed="false">
      <c r="A886" s="213" t="s">
        <v>518</v>
      </c>
      <c r="B886" s="81" t="s">
        <v>517</v>
      </c>
      <c r="C886" s="81" t="s">
        <v>112</v>
      </c>
      <c r="D886" s="81" t="s">
        <v>153</v>
      </c>
      <c r="E886" s="81" t="s">
        <v>519</v>
      </c>
      <c r="F886" s="82" t="n">
        <v>1900</v>
      </c>
      <c r="G886" s="82" t="n">
        <v>1900</v>
      </c>
    </row>
    <row r="887" s="24" customFormat="true" ht="15" hidden="false" customHeight="true" outlineLevel="0" collapsed="false">
      <c r="A887" s="80" t="s">
        <v>144</v>
      </c>
      <c r="B887" s="81" t="s">
        <v>517</v>
      </c>
      <c r="C887" s="81" t="s">
        <v>112</v>
      </c>
      <c r="D887" s="81" t="s">
        <v>153</v>
      </c>
      <c r="E887" s="81" t="s">
        <v>145</v>
      </c>
      <c r="F887" s="82" t="n">
        <v>100</v>
      </c>
      <c r="G887" s="82" t="n">
        <v>100</v>
      </c>
    </row>
    <row r="888" s="24" customFormat="true" ht="25.5" hidden="false" customHeight="false" outlineLevel="0" collapsed="false">
      <c r="A888" s="186" t="s">
        <v>587</v>
      </c>
      <c r="B888" s="188" t="s">
        <v>128</v>
      </c>
      <c r="C888" s="188"/>
      <c r="D888" s="188"/>
      <c r="E888" s="188"/>
      <c r="F888" s="190" t="n">
        <f aca="false">F889</f>
        <v>126000</v>
      </c>
      <c r="G888" s="190" t="n">
        <f aca="false">G889</f>
        <v>126000</v>
      </c>
    </row>
    <row r="889" s="24" customFormat="true" ht="24" hidden="false" customHeight="false" outlineLevel="0" collapsed="false">
      <c r="A889" s="70" t="s">
        <v>586</v>
      </c>
      <c r="B889" s="71" t="s">
        <v>588</v>
      </c>
      <c r="C889" s="71" t="s">
        <v>153</v>
      </c>
      <c r="D889" s="71"/>
      <c r="E889" s="71"/>
      <c r="F889" s="72" t="n">
        <f aca="false">F890</f>
        <v>126000</v>
      </c>
      <c r="G889" s="72" t="n">
        <f aca="false">G890</f>
        <v>126000</v>
      </c>
    </row>
    <row r="890" s="24" customFormat="true" ht="15" hidden="false" customHeight="true" outlineLevel="0" collapsed="false">
      <c r="A890" s="70" t="s">
        <v>587</v>
      </c>
      <c r="B890" s="71" t="s">
        <v>588</v>
      </c>
      <c r="C890" s="71" t="s">
        <v>153</v>
      </c>
      <c r="D890" s="71" t="s">
        <v>112</v>
      </c>
      <c r="E890" s="108"/>
      <c r="F890" s="72" t="n">
        <f aca="false">F891</f>
        <v>126000</v>
      </c>
      <c r="G890" s="72" t="n">
        <f aca="false">G891</f>
        <v>126000</v>
      </c>
    </row>
    <row r="891" s="24" customFormat="true" ht="15" hidden="false" customHeight="true" outlineLevel="0" collapsed="false">
      <c r="A891" s="86" t="s">
        <v>589</v>
      </c>
      <c r="B891" s="117" t="s">
        <v>588</v>
      </c>
      <c r="C891" s="78" t="s">
        <v>153</v>
      </c>
      <c r="D891" s="78" t="s">
        <v>112</v>
      </c>
      <c r="E891" s="78"/>
      <c r="F891" s="79" t="n">
        <f aca="false">F892</f>
        <v>126000</v>
      </c>
      <c r="G891" s="79" t="n">
        <f aca="false">G892</f>
        <v>126000</v>
      </c>
    </row>
    <row r="892" s="24" customFormat="true" ht="15" hidden="false" customHeight="true" outlineLevel="0" collapsed="false">
      <c r="A892" s="80" t="s">
        <v>590</v>
      </c>
      <c r="B892" s="81" t="s">
        <v>588</v>
      </c>
      <c r="C892" s="81" t="s">
        <v>153</v>
      </c>
      <c r="D892" s="81" t="s">
        <v>112</v>
      </c>
      <c r="E892" s="81" t="s">
        <v>591</v>
      </c>
      <c r="F892" s="82" t="n">
        <f aca="false">F893</f>
        <v>126000</v>
      </c>
      <c r="G892" s="82" t="n">
        <f aca="false">G893</f>
        <v>126000</v>
      </c>
    </row>
    <row r="893" s="24" customFormat="true" ht="15" hidden="false" customHeight="true" outlineLevel="0" collapsed="false">
      <c r="A893" s="80" t="s">
        <v>592</v>
      </c>
      <c r="B893" s="81" t="s">
        <v>588</v>
      </c>
      <c r="C893" s="81" t="s">
        <v>153</v>
      </c>
      <c r="D893" s="81" t="s">
        <v>112</v>
      </c>
      <c r="E893" s="81" t="s">
        <v>593</v>
      </c>
      <c r="F893" s="82" t="n">
        <v>126000</v>
      </c>
      <c r="G893" s="82" t="n">
        <v>126000</v>
      </c>
    </row>
    <row r="894" s="24" customFormat="true" ht="25.5" hidden="false" customHeight="false" outlineLevel="0" collapsed="false">
      <c r="A894" s="211" t="s">
        <v>596</v>
      </c>
      <c r="B894" s="188" t="s">
        <v>129</v>
      </c>
      <c r="C894" s="188"/>
      <c r="D894" s="188"/>
      <c r="E894" s="189"/>
      <c r="F894" s="190" t="n">
        <f aca="false">F895</f>
        <v>1500</v>
      </c>
      <c r="G894" s="190" t="n">
        <f aca="false">G895</f>
        <v>1500</v>
      </c>
    </row>
    <row r="895" s="24" customFormat="true" ht="15" hidden="false" customHeight="true" outlineLevel="0" collapsed="false">
      <c r="A895" s="102" t="s">
        <v>111</v>
      </c>
      <c r="B895" s="71" t="s">
        <v>597</v>
      </c>
      <c r="C895" s="71" t="s">
        <v>112</v>
      </c>
      <c r="D895" s="74"/>
      <c r="E895" s="143"/>
      <c r="F895" s="72" t="n">
        <f aca="false">F896</f>
        <v>1500</v>
      </c>
      <c r="G895" s="72" t="n">
        <f aca="false">G896</f>
        <v>1500</v>
      </c>
    </row>
    <row r="896" s="24" customFormat="true" ht="15" hidden="false" customHeight="true" outlineLevel="0" collapsed="false">
      <c r="A896" s="102" t="s">
        <v>703</v>
      </c>
      <c r="B896" s="71" t="s">
        <v>597</v>
      </c>
      <c r="C896" s="71" t="s">
        <v>112</v>
      </c>
      <c r="D896" s="71" t="s">
        <v>153</v>
      </c>
      <c r="E896" s="71"/>
      <c r="F896" s="72" t="n">
        <f aca="false">F897</f>
        <v>1500</v>
      </c>
      <c r="G896" s="72" t="n">
        <f aca="false">G897</f>
        <v>1500</v>
      </c>
    </row>
    <row r="897" s="24" customFormat="true" ht="15" hidden="false" customHeight="true" outlineLevel="0" collapsed="false">
      <c r="A897" s="213" t="s">
        <v>138</v>
      </c>
      <c r="B897" s="81" t="s">
        <v>597</v>
      </c>
      <c r="C897" s="81" t="s">
        <v>112</v>
      </c>
      <c r="D897" s="81" t="s">
        <v>153</v>
      </c>
      <c r="E897" s="94" t="n">
        <v>200</v>
      </c>
      <c r="F897" s="82" t="n">
        <f aca="false">F898</f>
        <v>1500</v>
      </c>
      <c r="G897" s="82" t="n">
        <f aca="false">G898</f>
        <v>1500</v>
      </c>
    </row>
    <row r="898" s="24" customFormat="true" ht="15" hidden="false" customHeight="true" outlineLevel="0" collapsed="false">
      <c r="A898" s="213" t="s">
        <v>140</v>
      </c>
      <c r="B898" s="81" t="s">
        <v>597</v>
      </c>
      <c r="C898" s="81" t="s">
        <v>112</v>
      </c>
      <c r="D898" s="81" t="s">
        <v>153</v>
      </c>
      <c r="E898" s="81" t="s">
        <v>141</v>
      </c>
      <c r="F898" s="82" t="n">
        <v>1500</v>
      </c>
      <c r="G898" s="82" t="n">
        <v>1500</v>
      </c>
    </row>
    <row r="899" s="24" customFormat="true" ht="15" hidden="false" customHeight="true" outlineLevel="0" collapsed="false">
      <c r="A899" s="186" t="s">
        <v>598</v>
      </c>
      <c r="B899" s="188" t="s">
        <v>128</v>
      </c>
      <c r="C899" s="188"/>
      <c r="D899" s="188"/>
      <c r="E899" s="188"/>
      <c r="F899" s="190" t="n">
        <f aca="false">F900</f>
        <v>5000</v>
      </c>
      <c r="G899" s="190" t="n">
        <f aca="false">G900</f>
        <v>5000</v>
      </c>
    </row>
    <row r="900" s="24" customFormat="true" ht="15" hidden="false" customHeight="true" outlineLevel="0" collapsed="false">
      <c r="A900" s="102" t="s">
        <v>229</v>
      </c>
      <c r="B900" s="71" t="s">
        <v>599</v>
      </c>
      <c r="C900" s="71" t="s">
        <v>116</v>
      </c>
      <c r="D900" s="68"/>
      <c r="E900" s="68"/>
      <c r="F900" s="72" t="n">
        <f aca="false">F901</f>
        <v>5000</v>
      </c>
      <c r="G900" s="72" t="n">
        <f aca="false">G901</f>
        <v>5000</v>
      </c>
    </row>
    <row r="901" s="24" customFormat="true" ht="15" hidden="false" customHeight="true" outlineLevel="0" collapsed="false">
      <c r="A901" s="102" t="s">
        <v>235</v>
      </c>
      <c r="B901" s="71" t="s">
        <v>599</v>
      </c>
      <c r="C901" s="71" t="s">
        <v>116</v>
      </c>
      <c r="D901" s="71" t="s">
        <v>236</v>
      </c>
      <c r="E901" s="68"/>
      <c r="F901" s="72" t="n">
        <f aca="false">F902</f>
        <v>5000</v>
      </c>
      <c r="G901" s="72" t="n">
        <f aca="false">G902</f>
        <v>5000</v>
      </c>
    </row>
    <row r="902" s="24" customFormat="true" ht="15" hidden="false" customHeight="true" outlineLevel="0" collapsed="false">
      <c r="A902" s="80" t="s">
        <v>138</v>
      </c>
      <c r="B902" s="81" t="s">
        <v>599</v>
      </c>
      <c r="C902" s="81" t="s">
        <v>116</v>
      </c>
      <c r="D902" s="81" t="s">
        <v>236</v>
      </c>
      <c r="E902" s="81" t="s">
        <v>139</v>
      </c>
      <c r="F902" s="82" t="n">
        <f aca="false">F903</f>
        <v>5000</v>
      </c>
      <c r="G902" s="82" t="n">
        <f aca="false">G903</f>
        <v>5000</v>
      </c>
    </row>
    <row r="903" s="24" customFormat="true" ht="15" hidden="false" customHeight="true" outlineLevel="0" collapsed="false">
      <c r="A903" s="80" t="s">
        <v>140</v>
      </c>
      <c r="B903" s="81" t="s">
        <v>599</v>
      </c>
      <c r="C903" s="81" t="s">
        <v>116</v>
      </c>
      <c r="D903" s="81" t="s">
        <v>236</v>
      </c>
      <c r="E903" s="81" t="s">
        <v>141</v>
      </c>
      <c r="F903" s="82" t="n">
        <v>5000</v>
      </c>
      <c r="G903" s="82" t="n">
        <v>5000</v>
      </c>
    </row>
    <row r="904" s="24" customFormat="true" ht="25.5" hidden="false" customHeight="false" outlineLevel="0" collapsed="false">
      <c r="A904" s="211" t="s">
        <v>720</v>
      </c>
      <c r="B904" s="188" t="s">
        <v>129</v>
      </c>
      <c r="C904" s="188"/>
      <c r="D904" s="188"/>
      <c r="E904" s="188"/>
      <c r="F904" s="190" t="n">
        <f aca="false">F905</f>
        <v>1000</v>
      </c>
      <c r="G904" s="190" t="n">
        <f aca="false">G905</f>
        <v>1000</v>
      </c>
    </row>
    <row r="905" s="24" customFormat="true" ht="15" hidden="false" customHeight="true" outlineLevel="0" collapsed="false">
      <c r="A905" s="102" t="s">
        <v>229</v>
      </c>
      <c r="B905" s="71" t="s">
        <v>601</v>
      </c>
      <c r="C905" s="71" t="s">
        <v>116</v>
      </c>
      <c r="D905" s="68"/>
      <c r="E905" s="78"/>
      <c r="F905" s="72" t="n">
        <f aca="false">F906</f>
        <v>1000</v>
      </c>
      <c r="G905" s="72" t="n">
        <f aca="false">G906</f>
        <v>1000</v>
      </c>
    </row>
    <row r="906" s="24" customFormat="true" ht="15" hidden="false" customHeight="true" outlineLevel="0" collapsed="false">
      <c r="A906" s="102" t="s">
        <v>235</v>
      </c>
      <c r="B906" s="71" t="s">
        <v>601</v>
      </c>
      <c r="C906" s="71" t="s">
        <v>116</v>
      </c>
      <c r="D906" s="71" t="s">
        <v>236</v>
      </c>
      <c r="E906" s="78"/>
      <c r="F906" s="72" t="n">
        <f aca="false">F907</f>
        <v>1000</v>
      </c>
      <c r="G906" s="72" t="n">
        <f aca="false">G907</f>
        <v>1000</v>
      </c>
    </row>
    <row r="907" s="24" customFormat="true" ht="15" hidden="false" customHeight="true" outlineLevel="0" collapsed="false">
      <c r="A907" s="213" t="s">
        <v>600</v>
      </c>
      <c r="B907" s="81" t="s">
        <v>601</v>
      </c>
      <c r="C907" s="81" t="s">
        <v>116</v>
      </c>
      <c r="D907" s="81" t="s">
        <v>236</v>
      </c>
      <c r="E907" s="81" t="s">
        <v>463</v>
      </c>
      <c r="F907" s="82" t="n">
        <f aca="false">F908</f>
        <v>1000</v>
      </c>
      <c r="G907" s="82" t="n">
        <f aca="false">G908</f>
        <v>1000</v>
      </c>
    </row>
    <row r="908" s="24" customFormat="true" ht="15" hidden="false" customHeight="true" outlineLevel="0" collapsed="false">
      <c r="A908" s="213" t="s">
        <v>602</v>
      </c>
      <c r="B908" s="81" t="s">
        <v>601</v>
      </c>
      <c r="C908" s="81" t="s">
        <v>116</v>
      </c>
      <c r="D908" s="81" t="s">
        <v>236</v>
      </c>
      <c r="E908" s="81" t="s">
        <v>603</v>
      </c>
      <c r="F908" s="82" t="n">
        <v>1000</v>
      </c>
      <c r="G908" s="82" t="n">
        <v>1000</v>
      </c>
    </row>
    <row r="909" s="24" customFormat="true" ht="25.5" hidden="false" customHeight="false" outlineLevel="0" collapsed="false">
      <c r="A909" s="220" t="s">
        <v>604</v>
      </c>
      <c r="B909" s="188" t="s">
        <v>129</v>
      </c>
      <c r="C909" s="188"/>
      <c r="D909" s="188"/>
      <c r="E909" s="188"/>
      <c r="F909" s="190" t="n">
        <f aca="false">F910</f>
        <v>23000</v>
      </c>
      <c r="G909" s="190" t="n">
        <f aca="false">G910</f>
        <v>23000</v>
      </c>
    </row>
    <row r="910" s="24" customFormat="true" ht="12.75" hidden="false" customHeight="false" outlineLevel="0" collapsed="false">
      <c r="A910" s="102" t="s">
        <v>300</v>
      </c>
      <c r="B910" s="71" t="s">
        <v>605</v>
      </c>
      <c r="C910" s="71" t="s">
        <v>231</v>
      </c>
      <c r="D910" s="71"/>
      <c r="E910" s="46"/>
      <c r="F910" s="72" t="n">
        <f aca="false">F911</f>
        <v>23000</v>
      </c>
      <c r="G910" s="72" t="n">
        <f aca="false">G911</f>
        <v>23000</v>
      </c>
    </row>
    <row r="911" s="24" customFormat="true" ht="12.75" hidden="false" customHeight="false" outlineLevel="0" collapsed="false">
      <c r="A911" s="125" t="s">
        <v>495</v>
      </c>
      <c r="B911" s="71" t="s">
        <v>605</v>
      </c>
      <c r="C911" s="71" t="s">
        <v>231</v>
      </c>
      <c r="D911" s="71" t="s">
        <v>112</v>
      </c>
      <c r="E911" s="46"/>
      <c r="F911" s="72" t="n">
        <f aca="false">F912</f>
        <v>23000</v>
      </c>
      <c r="G911" s="72" t="n">
        <f aca="false">G912</f>
        <v>23000</v>
      </c>
    </row>
    <row r="912" s="24" customFormat="true" ht="15" hidden="false" customHeight="true" outlineLevel="0" collapsed="false">
      <c r="A912" s="80" t="s">
        <v>462</v>
      </c>
      <c r="B912" s="81" t="s">
        <v>605</v>
      </c>
      <c r="C912" s="81" t="s">
        <v>231</v>
      </c>
      <c r="D912" s="81" t="s">
        <v>112</v>
      </c>
      <c r="E912" s="81" t="s">
        <v>463</v>
      </c>
      <c r="F912" s="82" t="n">
        <f aca="false">F913</f>
        <v>23000</v>
      </c>
      <c r="G912" s="82" t="n">
        <f aca="false">G913</f>
        <v>23000</v>
      </c>
    </row>
    <row r="913" s="24" customFormat="true" ht="15" hidden="false" customHeight="true" outlineLevel="0" collapsed="false">
      <c r="A913" s="80" t="s">
        <v>464</v>
      </c>
      <c r="B913" s="81" t="s">
        <v>605</v>
      </c>
      <c r="C913" s="81" t="s">
        <v>231</v>
      </c>
      <c r="D913" s="81" t="s">
        <v>112</v>
      </c>
      <c r="E913" s="81" t="s">
        <v>465</v>
      </c>
      <c r="F913" s="82" t="n">
        <v>23000</v>
      </c>
      <c r="G913" s="82" t="n">
        <v>23000</v>
      </c>
    </row>
    <row r="914" s="24" customFormat="true" ht="15" hidden="false" customHeight="true" outlineLevel="0" collapsed="false">
      <c r="A914" s="211" t="s">
        <v>148</v>
      </c>
      <c r="B914" s="188" t="s">
        <v>129</v>
      </c>
      <c r="C914" s="188"/>
      <c r="D914" s="188"/>
      <c r="E914" s="188"/>
      <c r="F914" s="190" t="n">
        <f aca="false">F915</f>
        <v>3000</v>
      </c>
      <c r="G914" s="190" t="n">
        <f aca="false">G915</f>
        <v>3000</v>
      </c>
    </row>
    <row r="915" s="24" customFormat="true" ht="15" hidden="false" customHeight="true" outlineLevel="0" collapsed="false">
      <c r="A915" s="102" t="s">
        <v>111</v>
      </c>
      <c r="B915" s="71" t="s">
        <v>149</v>
      </c>
      <c r="C915" s="71" t="s">
        <v>112</v>
      </c>
      <c r="D915" s="71"/>
      <c r="E915" s="71"/>
      <c r="F915" s="72" t="n">
        <f aca="false">F916</f>
        <v>3000</v>
      </c>
      <c r="G915" s="72" t="n">
        <f aca="false">G916</f>
        <v>3000</v>
      </c>
    </row>
    <row r="916" s="24" customFormat="true" ht="15" hidden="false" customHeight="true" outlineLevel="0" collapsed="false">
      <c r="A916" s="102" t="s">
        <v>146</v>
      </c>
      <c r="B916" s="71" t="s">
        <v>149</v>
      </c>
      <c r="C916" s="71" t="s">
        <v>112</v>
      </c>
      <c r="D916" s="71" t="s">
        <v>147</v>
      </c>
      <c r="E916" s="81"/>
      <c r="F916" s="72" t="n">
        <f aca="false">F917</f>
        <v>3000</v>
      </c>
      <c r="G916" s="72" t="n">
        <f aca="false">G917</f>
        <v>3000</v>
      </c>
    </row>
    <row r="917" s="24" customFormat="true" ht="15" hidden="false" customHeight="true" outlineLevel="0" collapsed="false">
      <c r="A917" s="213" t="s">
        <v>142</v>
      </c>
      <c r="B917" s="81" t="s">
        <v>149</v>
      </c>
      <c r="C917" s="81" t="s">
        <v>112</v>
      </c>
      <c r="D917" s="81" t="s">
        <v>147</v>
      </c>
      <c r="E917" s="81" t="s">
        <v>143</v>
      </c>
      <c r="F917" s="82" t="n">
        <f aca="false">F918</f>
        <v>3000</v>
      </c>
      <c r="G917" s="82" t="n">
        <f aca="false">G918</f>
        <v>3000</v>
      </c>
    </row>
    <row r="918" s="24" customFormat="true" ht="15" hidden="false" customHeight="true" outlineLevel="0" collapsed="false">
      <c r="A918" s="213" t="s">
        <v>150</v>
      </c>
      <c r="B918" s="81" t="s">
        <v>149</v>
      </c>
      <c r="C918" s="81" t="s">
        <v>112</v>
      </c>
      <c r="D918" s="81" t="s">
        <v>147</v>
      </c>
      <c r="E918" s="81" t="s">
        <v>151</v>
      </c>
      <c r="F918" s="82" t="n">
        <v>3000</v>
      </c>
      <c r="G918" s="82" t="n">
        <v>3000</v>
      </c>
    </row>
    <row r="919" s="24" customFormat="true" ht="25.5" hidden="false" customHeight="false" outlineLevel="0" collapsed="false">
      <c r="A919" s="211" t="s">
        <v>155</v>
      </c>
      <c r="B919" s="188" t="s">
        <v>129</v>
      </c>
      <c r="C919" s="188"/>
      <c r="D919" s="188"/>
      <c r="E919" s="188"/>
      <c r="F919" s="190" t="n">
        <f aca="false">F920</f>
        <v>38500</v>
      </c>
      <c r="G919" s="190" t="n">
        <f aca="false">G920</f>
        <v>38500</v>
      </c>
    </row>
    <row r="920" s="24" customFormat="true" ht="15" hidden="false" customHeight="true" outlineLevel="0" collapsed="false">
      <c r="A920" s="102" t="s">
        <v>111</v>
      </c>
      <c r="B920" s="71" t="s">
        <v>156</v>
      </c>
      <c r="C920" s="221" t="s">
        <v>112</v>
      </c>
      <c r="D920" s="221"/>
      <c r="E920" s="221"/>
      <c r="F920" s="222" t="n">
        <f aca="false">F921</f>
        <v>38500</v>
      </c>
      <c r="G920" s="222" t="n">
        <f aca="false">G921</f>
        <v>38500</v>
      </c>
    </row>
    <row r="921" s="24" customFormat="true" ht="15" hidden="false" customHeight="true" outlineLevel="0" collapsed="false">
      <c r="A921" s="102" t="s">
        <v>703</v>
      </c>
      <c r="B921" s="71" t="s">
        <v>156</v>
      </c>
      <c r="C921" s="221" t="s">
        <v>112</v>
      </c>
      <c r="D921" s="221" t="s">
        <v>153</v>
      </c>
      <c r="E921" s="221"/>
      <c r="F921" s="222" t="n">
        <f aca="false">F922+F924+F926</f>
        <v>38500</v>
      </c>
      <c r="G921" s="222" t="n">
        <f aca="false">G922+G924+G926</f>
        <v>38500</v>
      </c>
    </row>
    <row r="922" s="24" customFormat="true" ht="15" hidden="false" customHeight="true" outlineLevel="0" collapsed="false">
      <c r="A922" s="213" t="s">
        <v>123</v>
      </c>
      <c r="B922" s="81" t="s">
        <v>156</v>
      </c>
      <c r="C922" s="81" t="s">
        <v>112</v>
      </c>
      <c r="D922" s="81" t="s">
        <v>153</v>
      </c>
      <c r="E922" s="81" t="s">
        <v>124</v>
      </c>
      <c r="F922" s="82" t="n">
        <f aca="false">F923</f>
        <v>28800</v>
      </c>
      <c r="G922" s="82" t="n">
        <f aca="false">G923</f>
        <v>28800</v>
      </c>
    </row>
    <row r="923" s="24" customFormat="true" ht="15" hidden="false" customHeight="true" outlineLevel="0" collapsed="false">
      <c r="A923" s="213" t="s">
        <v>157</v>
      </c>
      <c r="B923" s="81" t="s">
        <v>156</v>
      </c>
      <c r="C923" s="81" t="s">
        <v>112</v>
      </c>
      <c r="D923" s="81" t="s">
        <v>153</v>
      </c>
      <c r="E923" s="81" t="s">
        <v>158</v>
      </c>
      <c r="F923" s="82" t="n">
        <v>28800</v>
      </c>
      <c r="G923" s="82" t="n">
        <v>28800</v>
      </c>
    </row>
    <row r="924" s="24" customFormat="true" ht="15" hidden="false" customHeight="true" outlineLevel="0" collapsed="false">
      <c r="A924" s="213" t="s">
        <v>138</v>
      </c>
      <c r="B924" s="81" t="s">
        <v>156</v>
      </c>
      <c r="C924" s="81" t="s">
        <v>112</v>
      </c>
      <c r="D924" s="81" t="s">
        <v>153</v>
      </c>
      <c r="E924" s="81" t="s">
        <v>139</v>
      </c>
      <c r="F924" s="82" t="n">
        <f aca="false">F925</f>
        <v>9530</v>
      </c>
      <c r="G924" s="82" t="n">
        <f aca="false">G925</f>
        <v>9530</v>
      </c>
    </row>
    <row r="925" s="24" customFormat="true" ht="15" hidden="false" customHeight="true" outlineLevel="0" collapsed="false">
      <c r="A925" s="213" t="s">
        <v>140</v>
      </c>
      <c r="B925" s="81" t="s">
        <v>156</v>
      </c>
      <c r="C925" s="81" t="s">
        <v>112</v>
      </c>
      <c r="D925" s="81" t="s">
        <v>153</v>
      </c>
      <c r="E925" s="81" t="s">
        <v>141</v>
      </c>
      <c r="F925" s="82" t="n">
        <v>9530</v>
      </c>
      <c r="G925" s="82" t="n">
        <v>9530</v>
      </c>
    </row>
    <row r="926" s="24" customFormat="true" ht="15" hidden="false" customHeight="true" outlineLevel="0" collapsed="false">
      <c r="A926" s="213" t="s">
        <v>142</v>
      </c>
      <c r="B926" s="81" t="s">
        <v>156</v>
      </c>
      <c r="C926" s="81" t="s">
        <v>112</v>
      </c>
      <c r="D926" s="81" t="s">
        <v>153</v>
      </c>
      <c r="E926" s="81" t="s">
        <v>143</v>
      </c>
      <c r="F926" s="82" t="n">
        <f aca="false">F927</f>
        <v>170</v>
      </c>
      <c r="G926" s="82" t="n">
        <f aca="false">G927</f>
        <v>170</v>
      </c>
    </row>
    <row r="927" s="24" customFormat="true" ht="15" hidden="false" customHeight="true" outlineLevel="0" collapsed="false">
      <c r="A927" s="213" t="s">
        <v>144</v>
      </c>
      <c r="B927" s="81" t="s">
        <v>156</v>
      </c>
      <c r="C927" s="81" t="s">
        <v>112</v>
      </c>
      <c r="D927" s="81" t="s">
        <v>153</v>
      </c>
      <c r="E927" s="81" t="s">
        <v>145</v>
      </c>
      <c r="F927" s="82" t="n">
        <v>170</v>
      </c>
      <c r="G927" s="82" t="n">
        <v>170</v>
      </c>
    </row>
    <row r="928" s="24" customFormat="true" ht="12.75" hidden="false" customHeight="false" outlineLevel="0" collapsed="false">
      <c r="A928" s="211" t="s">
        <v>159</v>
      </c>
      <c r="B928" s="188" t="s">
        <v>129</v>
      </c>
      <c r="C928" s="188"/>
      <c r="D928" s="188"/>
      <c r="E928" s="188"/>
      <c r="F928" s="190" t="n">
        <f aca="false">F929</f>
        <v>9312</v>
      </c>
      <c r="G928" s="190" t="n">
        <f aca="false">G929</f>
        <v>9312</v>
      </c>
    </row>
    <row r="929" s="24" customFormat="true" ht="15" hidden="false" customHeight="true" outlineLevel="0" collapsed="false">
      <c r="A929" s="102" t="s">
        <v>111</v>
      </c>
      <c r="B929" s="71" t="s">
        <v>160</v>
      </c>
      <c r="C929" s="221" t="s">
        <v>112</v>
      </c>
      <c r="D929" s="221"/>
      <c r="E929" s="221"/>
      <c r="F929" s="222" t="n">
        <f aca="false">F930</f>
        <v>9312</v>
      </c>
      <c r="G929" s="222" t="n">
        <f aca="false">G930</f>
        <v>9312</v>
      </c>
    </row>
    <row r="930" s="24" customFormat="true" ht="15" hidden="false" customHeight="true" outlineLevel="0" collapsed="false">
      <c r="A930" s="102" t="s">
        <v>703</v>
      </c>
      <c r="B930" s="71" t="s">
        <v>160</v>
      </c>
      <c r="C930" s="221" t="s">
        <v>112</v>
      </c>
      <c r="D930" s="221" t="s">
        <v>153</v>
      </c>
      <c r="E930" s="221"/>
      <c r="F930" s="222" t="n">
        <f aca="false">F931+F933+F935</f>
        <v>9312</v>
      </c>
      <c r="G930" s="222" t="n">
        <f aca="false">G931+G933+G935</f>
        <v>9312</v>
      </c>
    </row>
    <row r="931" s="24" customFormat="true" ht="15" hidden="false" customHeight="true" outlineLevel="0" collapsed="false">
      <c r="A931" s="213" t="s">
        <v>123</v>
      </c>
      <c r="B931" s="81" t="s">
        <v>160</v>
      </c>
      <c r="C931" s="81" t="s">
        <v>112</v>
      </c>
      <c r="D931" s="81" t="s">
        <v>153</v>
      </c>
      <c r="E931" s="81" t="s">
        <v>124</v>
      </c>
      <c r="F931" s="82" t="n">
        <f aca="false">F932</f>
        <v>8500</v>
      </c>
      <c r="G931" s="82" t="n">
        <f aca="false">G932</f>
        <v>8500</v>
      </c>
    </row>
    <row r="932" s="24" customFormat="true" ht="15" hidden="false" customHeight="true" outlineLevel="0" collapsed="false">
      <c r="A932" s="213" t="s">
        <v>157</v>
      </c>
      <c r="B932" s="81" t="s">
        <v>160</v>
      </c>
      <c r="C932" s="81" t="s">
        <v>112</v>
      </c>
      <c r="D932" s="81" t="s">
        <v>153</v>
      </c>
      <c r="E932" s="81" t="s">
        <v>158</v>
      </c>
      <c r="F932" s="82" t="n">
        <v>8500</v>
      </c>
      <c r="G932" s="82" t="n">
        <v>8500</v>
      </c>
    </row>
    <row r="933" s="24" customFormat="true" ht="15" hidden="false" customHeight="true" outlineLevel="0" collapsed="false">
      <c r="A933" s="213" t="s">
        <v>138</v>
      </c>
      <c r="B933" s="81" t="s">
        <v>160</v>
      </c>
      <c r="C933" s="81" t="s">
        <v>112</v>
      </c>
      <c r="D933" s="81" t="s">
        <v>153</v>
      </c>
      <c r="E933" s="81" t="s">
        <v>139</v>
      </c>
      <c r="F933" s="82" t="n">
        <f aca="false">F934</f>
        <v>800</v>
      </c>
      <c r="G933" s="82" t="n">
        <f aca="false">G934</f>
        <v>800</v>
      </c>
    </row>
    <row r="934" s="24" customFormat="true" ht="15" hidden="false" customHeight="true" outlineLevel="0" collapsed="false">
      <c r="A934" s="213" t="s">
        <v>140</v>
      </c>
      <c r="B934" s="81" t="s">
        <v>160</v>
      </c>
      <c r="C934" s="81" t="s">
        <v>112</v>
      </c>
      <c r="D934" s="81" t="s">
        <v>153</v>
      </c>
      <c r="E934" s="81" t="s">
        <v>141</v>
      </c>
      <c r="F934" s="82" t="n">
        <v>800</v>
      </c>
      <c r="G934" s="82" t="n">
        <v>800</v>
      </c>
    </row>
    <row r="935" s="24" customFormat="true" ht="15" hidden="false" customHeight="true" outlineLevel="0" collapsed="false">
      <c r="A935" s="213" t="s">
        <v>142</v>
      </c>
      <c r="B935" s="81" t="s">
        <v>160</v>
      </c>
      <c r="C935" s="81" t="s">
        <v>112</v>
      </c>
      <c r="D935" s="81" t="s">
        <v>153</v>
      </c>
      <c r="E935" s="81" t="s">
        <v>143</v>
      </c>
      <c r="F935" s="82" t="n">
        <f aca="false">F936</f>
        <v>12</v>
      </c>
      <c r="G935" s="82" t="n">
        <f aca="false">G936</f>
        <v>12</v>
      </c>
    </row>
    <row r="936" s="24" customFormat="true" ht="15" hidden="false" customHeight="true" outlineLevel="0" collapsed="false">
      <c r="A936" s="213" t="s">
        <v>144</v>
      </c>
      <c r="B936" s="81" t="s">
        <v>160</v>
      </c>
      <c r="C936" s="81" t="s">
        <v>112</v>
      </c>
      <c r="D936" s="81" t="s">
        <v>153</v>
      </c>
      <c r="E936" s="81" t="s">
        <v>145</v>
      </c>
      <c r="F936" s="82" t="n">
        <v>12</v>
      </c>
      <c r="G936" s="82" t="n">
        <v>12</v>
      </c>
    </row>
    <row r="937" s="24" customFormat="true" ht="25.5" hidden="false" customHeight="false" outlineLevel="0" collapsed="false">
      <c r="A937" s="211" t="s">
        <v>221</v>
      </c>
      <c r="B937" s="188" t="s">
        <v>129</v>
      </c>
      <c r="C937" s="188"/>
      <c r="D937" s="188"/>
      <c r="E937" s="188"/>
      <c r="F937" s="190" t="n">
        <f aca="false">F938</f>
        <v>1000</v>
      </c>
      <c r="G937" s="190" t="n">
        <f aca="false">G938</f>
        <v>1000</v>
      </c>
    </row>
    <row r="938" s="24" customFormat="true" ht="24" hidden="false" customHeight="false" outlineLevel="0" collapsed="false">
      <c r="A938" s="102" t="s">
        <v>219</v>
      </c>
      <c r="B938" s="71" t="s">
        <v>225</v>
      </c>
      <c r="C938" s="71" t="s">
        <v>220</v>
      </c>
      <c r="D938" s="71"/>
      <c r="E938" s="71"/>
      <c r="F938" s="72" t="n">
        <f aca="false">F939</f>
        <v>1000</v>
      </c>
      <c r="G938" s="72" t="n">
        <f aca="false">G939</f>
        <v>1000</v>
      </c>
    </row>
    <row r="939" s="24" customFormat="true" ht="24" hidden="false" customHeight="false" outlineLevel="0" collapsed="false">
      <c r="A939" s="102" t="s">
        <v>224</v>
      </c>
      <c r="B939" s="71" t="s">
        <v>225</v>
      </c>
      <c r="C939" s="71" t="s">
        <v>220</v>
      </c>
      <c r="D939" s="71" t="s">
        <v>222</v>
      </c>
      <c r="E939" s="71"/>
      <c r="F939" s="72" t="n">
        <f aca="false">F940</f>
        <v>1000</v>
      </c>
      <c r="G939" s="72" t="n">
        <f aca="false">G940</f>
        <v>1000</v>
      </c>
    </row>
    <row r="940" s="24" customFormat="true" ht="12.75" hidden="false" customHeight="false" outlineLevel="0" collapsed="false">
      <c r="A940" s="213" t="s">
        <v>138</v>
      </c>
      <c r="B940" s="81" t="s">
        <v>225</v>
      </c>
      <c r="C940" s="81" t="s">
        <v>220</v>
      </c>
      <c r="D940" s="81" t="s">
        <v>222</v>
      </c>
      <c r="E940" s="81" t="s">
        <v>139</v>
      </c>
      <c r="F940" s="82" t="n">
        <f aca="false">F941</f>
        <v>1000</v>
      </c>
      <c r="G940" s="82" t="n">
        <f aca="false">G941</f>
        <v>1000</v>
      </c>
    </row>
    <row r="941" s="24" customFormat="true" ht="24" hidden="false" customHeight="false" outlineLevel="0" collapsed="false">
      <c r="A941" s="213" t="s">
        <v>140</v>
      </c>
      <c r="B941" s="81" t="s">
        <v>225</v>
      </c>
      <c r="C941" s="81" t="s">
        <v>220</v>
      </c>
      <c r="D941" s="81" t="s">
        <v>222</v>
      </c>
      <c r="E941" s="81" t="s">
        <v>141</v>
      </c>
      <c r="F941" s="82" t="n">
        <v>1000</v>
      </c>
      <c r="G941" s="82" t="n">
        <v>1000</v>
      </c>
    </row>
    <row r="942" s="24" customFormat="true" ht="12.75" hidden="false" customHeight="false" outlineLevel="0" collapsed="false">
      <c r="A942" s="211" t="s">
        <v>226</v>
      </c>
      <c r="B942" s="188" t="s">
        <v>129</v>
      </c>
      <c r="C942" s="188"/>
      <c r="D942" s="188"/>
      <c r="E942" s="188"/>
      <c r="F942" s="190" t="n">
        <f aca="false">F943</f>
        <v>3300</v>
      </c>
      <c r="G942" s="190" t="n">
        <f aca="false">G943</f>
        <v>3300</v>
      </c>
    </row>
    <row r="943" s="24" customFormat="true" ht="24" hidden="false" customHeight="false" outlineLevel="0" collapsed="false">
      <c r="A943" s="102" t="s">
        <v>219</v>
      </c>
      <c r="B943" s="71" t="s">
        <v>227</v>
      </c>
      <c r="C943" s="71" t="s">
        <v>220</v>
      </c>
      <c r="D943" s="81"/>
      <c r="E943" s="81"/>
      <c r="F943" s="72" t="n">
        <f aca="false">F944</f>
        <v>3300</v>
      </c>
      <c r="G943" s="72" t="n">
        <f aca="false">G944</f>
        <v>3300</v>
      </c>
    </row>
    <row r="944" s="24" customFormat="true" ht="24" hidden="false" customHeight="false" outlineLevel="0" collapsed="false">
      <c r="A944" s="102" t="s">
        <v>154</v>
      </c>
      <c r="B944" s="71" t="s">
        <v>227</v>
      </c>
      <c r="C944" s="71" t="s">
        <v>220</v>
      </c>
      <c r="D944" s="71" t="s">
        <v>222</v>
      </c>
      <c r="E944" s="71"/>
      <c r="F944" s="72" t="n">
        <f aca="false">F945+F947+F949</f>
        <v>3300</v>
      </c>
      <c r="G944" s="72" t="n">
        <f aca="false">G945+G947+G949</f>
        <v>3300</v>
      </c>
    </row>
    <row r="945" s="24" customFormat="true" ht="36" hidden="false" customHeight="false" outlineLevel="0" collapsed="false">
      <c r="A945" s="213" t="s">
        <v>123</v>
      </c>
      <c r="B945" s="81" t="s">
        <v>227</v>
      </c>
      <c r="C945" s="81" t="s">
        <v>220</v>
      </c>
      <c r="D945" s="81" t="s">
        <v>222</v>
      </c>
      <c r="E945" s="81" t="s">
        <v>124</v>
      </c>
      <c r="F945" s="82" t="n">
        <f aca="false">F946</f>
        <v>2950</v>
      </c>
      <c r="G945" s="82" t="n">
        <f aca="false">G946</f>
        <v>2950</v>
      </c>
    </row>
    <row r="946" s="24" customFormat="true" ht="12.75" hidden="false" customHeight="false" outlineLevel="0" collapsed="false">
      <c r="A946" s="213" t="s">
        <v>157</v>
      </c>
      <c r="B946" s="81" t="s">
        <v>227</v>
      </c>
      <c r="C946" s="81" t="s">
        <v>220</v>
      </c>
      <c r="D946" s="81" t="s">
        <v>222</v>
      </c>
      <c r="E946" s="81" t="s">
        <v>158</v>
      </c>
      <c r="F946" s="82" t="n">
        <v>2950</v>
      </c>
      <c r="G946" s="82" t="n">
        <v>2950</v>
      </c>
    </row>
    <row r="947" s="24" customFormat="true" ht="12.75" hidden="false" customHeight="false" outlineLevel="0" collapsed="false">
      <c r="A947" s="213" t="s">
        <v>138</v>
      </c>
      <c r="B947" s="81" t="s">
        <v>227</v>
      </c>
      <c r="C947" s="81" t="s">
        <v>220</v>
      </c>
      <c r="D947" s="81" t="s">
        <v>222</v>
      </c>
      <c r="E947" s="81" t="s">
        <v>139</v>
      </c>
      <c r="F947" s="82" t="n">
        <f aca="false">F948</f>
        <v>345</v>
      </c>
      <c r="G947" s="82" t="n">
        <f aca="false">G948</f>
        <v>345</v>
      </c>
    </row>
    <row r="948" s="24" customFormat="true" ht="24" hidden="false" customHeight="false" outlineLevel="0" collapsed="false">
      <c r="A948" s="213" t="s">
        <v>140</v>
      </c>
      <c r="B948" s="81" t="s">
        <v>227</v>
      </c>
      <c r="C948" s="81" t="s">
        <v>220</v>
      </c>
      <c r="D948" s="81" t="s">
        <v>222</v>
      </c>
      <c r="E948" s="81" t="s">
        <v>141</v>
      </c>
      <c r="F948" s="82" t="n">
        <v>345</v>
      </c>
      <c r="G948" s="82" t="n">
        <v>345</v>
      </c>
    </row>
    <row r="949" s="24" customFormat="true" ht="12.75" hidden="false" customHeight="false" outlineLevel="0" collapsed="false">
      <c r="A949" s="213" t="s">
        <v>142</v>
      </c>
      <c r="B949" s="81" t="s">
        <v>227</v>
      </c>
      <c r="C949" s="81" t="s">
        <v>220</v>
      </c>
      <c r="D949" s="81" t="s">
        <v>222</v>
      </c>
      <c r="E949" s="81" t="s">
        <v>143</v>
      </c>
      <c r="F949" s="82" t="n">
        <f aca="false">F950</f>
        <v>5</v>
      </c>
      <c r="G949" s="82" t="n">
        <f aca="false">G950</f>
        <v>5</v>
      </c>
    </row>
    <row r="950" s="24" customFormat="true" ht="12.75" hidden="false" customHeight="false" outlineLevel="0" collapsed="false">
      <c r="A950" s="213" t="s">
        <v>228</v>
      </c>
      <c r="B950" s="81" t="s">
        <v>227</v>
      </c>
      <c r="C950" s="81" t="s">
        <v>220</v>
      </c>
      <c r="D950" s="81" t="s">
        <v>222</v>
      </c>
      <c r="E950" s="81" t="s">
        <v>145</v>
      </c>
      <c r="F950" s="82" t="n">
        <v>5</v>
      </c>
      <c r="G950" s="82" t="n">
        <v>5</v>
      </c>
    </row>
    <row r="951" s="24" customFormat="true" ht="15" hidden="false" customHeight="true" outlineLevel="0" collapsed="false">
      <c r="A951" s="211" t="s">
        <v>233</v>
      </c>
      <c r="B951" s="188" t="s">
        <v>129</v>
      </c>
      <c r="C951" s="188"/>
      <c r="D951" s="188"/>
      <c r="E951" s="188"/>
      <c r="F951" s="190" t="n">
        <f aca="false">F952</f>
        <v>5007.8</v>
      </c>
      <c r="G951" s="190" t="n">
        <f aca="false">G952</f>
        <v>5007.8</v>
      </c>
    </row>
    <row r="952" s="24" customFormat="true" ht="15" hidden="false" customHeight="true" outlineLevel="0" collapsed="false">
      <c r="A952" s="102" t="s">
        <v>229</v>
      </c>
      <c r="B952" s="71" t="s">
        <v>234</v>
      </c>
      <c r="C952" s="71" t="s">
        <v>116</v>
      </c>
      <c r="D952" s="71"/>
      <c r="E952" s="71"/>
      <c r="F952" s="72" t="n">
        <f aca="false">F953</f>
        <v>5007.8</v>
      </c>
      <c r="G952" s="72" t="n">
        <f aca="false">G953</f>
        <v>5007.8</v>
      </c>
    </row>
    <row r="953" s="24" customFormat="true" ht="15" hidden="false" customHeight="true" outlineLevel="0" collapsed="false">
      <c r="A953" s="102" t="s">
        <v>230</v>
      </c>
      <c r="B953" s="71" t="s">
        <v>234</v>
      </c>
      <c r="C953" s="71" t="s">
        <v>116</v>
      </c>
      <c r="D953" s="71" t="s">
        <v>231</v>
      </c>
      <c r="E953" s="71"/>
      <c r="F953" s="72" t="n">
        <f aca="false">F954</f>
        <v>5007.8</v>
      </c>
      <c r="G953" s="72" t="n">
        <f aca="false">G954</f>
        <v>5007.8</v>
      </c>
    </row>
    <row r="954" s="24" customFormat="true" ht="15" hidden="false" customHeight="true" outlineLevel="0" collapsed="false">
      <c r="A954" s="102" t="s">
        <v>154</v>
      </c>
      <c r="B954" s="71" t="s">
        <v>234</v>
      </c>
      <c r="C954" s="71" t="s">
        <v>116</v>
      </c>
      <c r="D954" s="71" t="s">
        <v>231</v>
      </c>
      <c r="E954" s="71"/>
      <c r="F954" s="72" t="n">
        <f aca="false">F955+F957+F959</f>
        <v>5007.8</v>
      </c>
      <c r="G954" s="72" t="n">
        <f aca="false">G955+G957+G959</f>
        <v>5007.8</v>
      </c>
    </row>
    <row r="955" s="24" customFormat="true" ht="15" hidden="false" customHeight="true" outlineLevel="0" collapsed="false">
      <c r="A955" s="213" t="s">
        <v>123</v>
      </c>
      <c r="B955" s="81" t="s">
        <v>234</v>
      </c>
      <c r="C955" s="81" t="s">
        <v>116</v>
      </c>
      <c r="D955" s="81" t="s">
        <v>231</v>
      </c>
      <c r="E955" s="81" t="s">
        <v>124</v>
      </c>
      <c r="F955" s="82" t="n">
        <f aca="false">F956</f>
        <v>4280</v>
      </c>
      <c r="G955" s="82" t="n">
        <f aca="false">G956</f>
        <v>4280</v>
      </c>
    </row>
    <row r="956" s="24" customFormat="true" ht="15" hidden="false" customHeight="true" outlineLevel="0" collapsed="false">
      <c r="A956" s="213" t="s">
        <v>157</v>
      </c>
      <c r="B956" s="81" t="s">
        <v>234</v>
      </c>
      <c r="C956" s="81" t="s">
        <v>116</v>
      </c>
      <c r="D956" s="81" t="s">
        <v>231</v>
      </c>
      <c r="E956" s="81" t="s">
        <v>158</v>
      </c>
      <c r="F956" s="82" t="n">
        <v>4280</v>
      </c>
      <c r="G956" s="82" t="n">
        <v>4280</v>
      </c>
    </row>
    <row r="957" s="24" customFormat="true" ht="15" hidden="false" customHeight="true" outlineLevel="0" collapsed="false">
      <c r="A957" s="213" t="s">
        <v>138</v>
      </c>
      <c r="B957" s="81" t="s">
        <v>234</v>
      </c>
      <c r="C957" s="81" t="s">
        <v>116</v>
      </c>
      <c r="D957" s="81" t="s">
        <v>231</v>
      </c>
      <c r="E957" s="81" t="s">
        <v>139</v>
      </c>
      <c r="F957" s="82" t="n">
        <f aca="false">F958</f>
        <v>702.8</v>
      </c>
      <c r="G957" s="82" t="n">
        <f aca="false">G958</f>
        <v>702.8</v>
      </c>
    </row>
    <row r="958" s="24" customFormat="true" ht="15" hidden="false" customHeight="true" outlineLevel="0" collapsed="false">
      <c r="A958" s="213" t="s">
        <v>140</v>
      </c>
      <c r="B958" s="81" t="s">
        <v>234</v>
      </c>
      <c r="C958" s="81" t="s">
        <v>116</v>
      </c>
      <c r="D958" s="81" t="s">
        <v>231</v>
      </c>
      <c r="E958" s="81" t="s">
        <v>141</v>
      </c>
      <c r="F958" s="82" t="n">
        <v>702.8</v>
      </c>
      <c r="G958" s="82" t="n">
        <v>702.8</v>
      </c>
    </row>
    <row r="959" s="24" customFormat="true" ht="15" hidden="false" customHeight="true" outlineLevel="0" collapsed="false">
      <c r="A959" s="213" t="s">
        <v>142</v>
      </c>
      <c r="B959" s="81" t="s">
        <v>234</v>
      </c>
      <c r="C959" s="81" t="s">
        <v>116</v>
      </c>
      <c r="D959" s="81" t="s">
        <v>231</v>
      </c>
      <c r="E959" s="81" t="s">
        <v>143</v>
      </c>
      <c r="F959" s="82" t="n">
        <f aca="false">F960</f>
        <v>25</v>
      </c>
      <c r="G959" s="82" t="n">
        <f aca="false">G960</f>
        <v>25</v>
      </c>
    </row>
    <row r="960" s="24" customFormat="true" ht="15" hidden="false" customHeight="true" outlineLevel="0" collapsed="false">
      <c r="A960" s="213" t="s">
        <v>228</v>
      </c>
      <c r="B960" s="81" t="s">
        <v>234</v>
      </c>
      <c r="C960" s="81" t="s">
        <v>116</v>
      </c>
      <c r="D960" s="81" t="s">
        <v>231</v>
      </c>
      <c r="E960" s="81" t="s">
        <v>145</v>
      </c>
      <c r="F960" s="82" t="n">
        <v>25</v>
      </c>
      <c r="G960" s="82" t="n">
        <v>25</v>
      </c>
    </row>
    <row r="961" s="24" customFormat="true" ht="39.75" hidden="false" customHeight="true" outlineLevel="0" collapsed="false">
      <c r="A961" s="211" t="s">
        <v>263</v>
      </c>
      <c r="B961" s="188" t="s">
        <v>129</v>
      </c>
      <c r="C961" s="188"/>
      <c r="D961" s="188"/>
      <c r="E961" s="188"/>
      <c r="F961" s="190" t="n">
        <f aca="false">F962</f>
        <v>1000</v>
      </c>
      <c r="G961" s="190" t="n">
        <f aca="false">G962</f>
        <v>1000</v>
      </c>
    </row>
    <row r="962" s="24" customFormat="true" ht="13.5" hidden="false" customHeight="false" outlineLevel="0" collapsed="false">
      <c r="A962" s="102" t="s">
        <v>229</v>
      </c>
      <c r="B962" s="71" t="s">
        <v>264</v>
      </c>
      <c r="C962" s="71" t="s">
        <v>116</v>
      </c>
      <c r="D962" s="68"/>
      <c r="E962" s="68"/>
      <c r="F962" s="72" t="n">
        <f aca="false">F963</f>
        <v>1000</v>
      </c>
      <c r="G962" s="72" t="n">
        <f aca="false">G963</f>
        <v>1000</v>
      </c>
    </row>
    <row r="963" s="24" customFormat="true" ht="13.5" hidden="false" customHeight="false" outlineLevel="0" collapsed="false">
      <c r="A963" s="102" t="s">
        <v>235</v>
      </c>
      <c r="B963" s="71" t="s">
        <v>264</v>
      </c>
      <c r="C963" s="71" t="s">
        <v>116</v>
      </c>
      <c r="D963" s="71" t="s">
        <v>236</v>
      </c>
      <c r="E963" s="68"/>
      <c r="F963" s="72" t="n">
        <f aca="false">F964</f>
        <v>1000</v>
      </c>
      <c r="G963" s="72" t="n">
        <f aca="false">G964</f>
        <v>1000</v>
      </c>
    </row>
    <row r="964" s="24" customFormat="true" ht="12.75" hidden="false" customHeight="false" outlineLevel="0" collapsed="false">
      <c r="A964" s="213" t="s">
        <v>138</v>
      </c>
      <c r="B964" s="81" t="s">
        <v>264</v>
      </c>
      <c r="C964" s="81" t="s">
        <v>116</v>
      </c>
      <c r="D964" s="81" t="s">
        <v>236</v>
      </c>
      <c r="E964" s="81" t="s">
        <v>139</v>
      </c>
      <c r="F964" s="82" t="n">
        <f aca="false">F965</f>
        <v>1000</v>
      </c>
      <c r="G964" s="82" t="n">
        <f aca="false">G965</f>
        <v>1000</v>
      </c>
    </row>
    <row r="965" s="24" customFormat="true" ht="24" hidden="false" customHeight="false" outlineLevel="0" collapsed="false">
      <c r="A965" s="213" t="s">
        <v>140</v>
      </c>
      <c r="B965" s="81" t="s">
        <v>264</v>
      </c>
      <c r="C965" s="81" t="s">
        <v>116</v>
      </c>
      <c r="D965" s="81" t="s">
        <v>236</v>
      </c>
      <c r="E965" s="81" t="s">
        <v>141</v>
      </c>
      <c r="F965" s="82" t="n">
        <v>1000</v>
      </c>
      <c r="G965" s="82" t="n">
        <v>1000</v>
      </c>
    </row>
    <row r="966" s="24" customFormat="true" ht="25.5" hidden="false" customHeight="false" outlineLevel="0" collapsed="false">
      <c r="A966" s="186" t="s">
        <v>265</v>
      </c>
      <c r="B966" s="188" t="s">
        <v>129</v>
      </c>
      <c r="C966" s="188"/>
      <c r="D966" s="188"/>
      <c r="E966" s="188"/>
      <c r="F966" s="223" t="n">
        <f aca="false">F967</f>
        <v>2000</v>
      </c>
      <c r="G966" s="223" t="n">
        <f aca="false">G967</f>
        <v>2000</v>
      </c>
    </row>
    <row r="967" s="24" customFormat="true" ht="13.5" hidden="false" customHeight="false" outlineLevel="0" collapsed="false">
      <c r="A967" s="102" t="s">
        <v>229</v>
      </c>
      <c r="B967" s="71" t="s">
        <v>266</v>
      </c>
      <c r="C967" s="71" t="s">
        <v>116</v>
      </c>
      <c r="D967" s="68"/>
      <c r="E967" s="68"/>
      <c r="F967" s="95" t="n">
        <f aca="false">F968</f>
        <v>2000</v>
      </c>
      <c r="G967" s="95" t="n">
        <f aca="false">G968</f>
        <v>2000</v>
      </c>
    </row>
    <row r="968" s="24" customFormat="true" ht="13.5" hidden="false" customHeight="false" outlineLevel="0" collapsed="false">
      <c r="A968" s="102" t="s">
        <v>235</v>
      </c>
      <c r="B968" s="71" t="s">
        <v>266</v>
      </c>
      <c r="C968" s="71" t="s">
        <v>116</v>
      </c>
      <c r="D968" s="71" t="s">
        <v>236</v>
      </c>
      <c r="E968" s="68"/>
      <c r="F968" s="95" t="n">
        <f aca="false">F969</f>
        <v>2000</v>
      </c>
      <c r="G968" s="95" t="n">
        <f aca="false">G969</f>
        <v>2000</v>
      </c>
    </row>
    <row r="969" s="24" customFormat="true" ht="12.75" hidden="false" customHeight="false" outlineLevel="0" collapsed="false">
      <c r="A969" s="213" t="s">
        <v>138</v>
      </c>
      <c r="B969" s="81" t="s">
        <v>266</v>
      </c>
      <c r="C969" s="81" t="s">
        <v>116</v>
      </c>
      <c r="D969" s="81" t="s">
        <v>236</v>
      </c>
      <c r="E969" s="81" t="s">
        <v>139</v>
      </c>
      <c r="F969" s="83" t="n">
        <f aca="false">F970</f>
        <v>2000</v>
      </c>
      <c r="G969" s="83" t="n">
        <f aca="false">G970</f>
        <v>2000</v>
      </c>
    </row>
    <row r="970" s="24" customFormat="true" ht="24" hidden="false" customHeight="false" outlineLevel="0" collapsed="false">
      <c r="A970" s="213" t="s">
        <v>140</v>
      </c>
      <c r="B970" s="81" t="s">
        <v>266</v>
      </c>
      <c r="C970" s="81" t="s">
        <v>116</v>
      </c>
      <c r="D970" s="81" t="s">
        <v>236</v>
      </c>
      <c r="E970" s="81" t="s">
        <v>141</v>
      </c>
      <c r="F970" s="83" t="n">
        <v>2000</v>
      </c>
      <c r="G970" s="83" t="n">
        <v>2000</v>
      </c>
    </row>
    <row r="971" s="24" customFormat="true" ht="25.5" hidden="false" customHeight="false" outlineLevel="0" collapsed="false">
      <c r="A971" s="211" t="s">
        <v>270</v>
      </c>
      <c r="B971" s="188" t="s">
        <v>129</v>
      </c>
      <c r="C971" s="188"/>
      <c r="D971" s="188"/>
      <c r="E971" s="188"/>
      <c r="F971" s="190" t="n">
        <f aca="false">F972</f>
        <v>15000</v>
      </c>
      <c r="G971" s="190" t="n">
        <f aca="false">G972</f>
        <v>17000</v>
      </c>
    </row>
    <row r="972" s="24" customFormat="true" ht="15" hidden="false" customHeight="true" outlineLevel="0" collapsed="false">
      <c r="A972" s="102" t="s">
        <v>267</v>
      </c>
      <c r="B972" s="71" t="s">
        <v>271</v>
      </c>
      <c r="C972" s="71" t="s">
        <v>268</v>
      </c>
      <c r="D972" s="71"/>
      <c r="E972" s="71"/>
      <c r="F972" s="72" t="n">
        <f aca="false">F973</f>
        <v>15000</v>
      </c>
      <c r="G972" s="72" t="n">
        <f aca="false">G973</f>
        <v>17000</v>
      </c>
    </row>
    <row r="973" s="24" customFormat="true" ht="15" hidden="false" customHeight="true" outlineLevel="0" collapsed="false">
      <c r="A973" s="102" t="s">
        <v>269</v>
      </c>
      <c r="B973" s="71" t="s">
        <v>271</v>
      </c>
      <c r="C973" s="71" t="s">
        <v>268</v>
      </c>
      <c r="D973" s="71" t="s">
        <v>112</v>
      </c>
      <c r="E973" s="71"/>
      <c r="F973" s="72" t="n">
        <f aca="false">F974</f>
        <v>15000</v>
      </c>
      <c r="G973" s="72" t="n">
        <f aca="false">G974</f>
        <v>17000</v>
      </c>
    </row>
    <row r="974" s="24" customFormat="true" ht="15" hidden="false" customHeight="true" outlineLevel="0" collapsed="false">
      <c r="A974" s="213" t="s">
        <v>132</v>
      </c>
      <c r="B974" s="81" t="s">
        <v>271</v>
      </c>
      <c r="C974" s="81" t="s">
        <v>268</v>
      </c>
      <c r="D974" s="81" t="s">
        <v>112</v>
      </c>
      <c r="E974" s="81" t="s">
        <v>133</v>
      </c>
      <c r="F974" s="82" t="n">
        <f aca="false">F975</f>
        <v>15000</v>
      </c>
      <c r="G974" s="82" t="n">
        <f aca="false">G975</f>
        <v>17000</v>
      </c>
    </row>
    <row r="975" s="24" customFormat="true" ht="15" hidden="false" customHeight="true" outlineLevel="0" collapsed="false">
      <c r="A975" s="213" t="s">
        <v>163</v>
      </c>
      <c r="B975" s="81" t="s">
        <v>271</v>
      </c>
      <c r="C975" s="81" t="s">
        <v>268</v>
      </c>
      <c r="D975" s="81" t="s">
        <v>112</v>
      </c>
      <c r="E975" s="81" t="s">
        <v>164</v>
      </c>
      <c r="F975" s="82" t="n">
        <v>15000</v>
      </c>
      <c r="G975" s="82" t="n">
        <v>17000</v>
      </c>
    </row>
    <row r="976" s="24" customFormat="true" ht="18" hidden="false" customHeight="true" outlineLevel="0" collapsed="false">
      <c r="A976" s="211" t="s">
        <v>289</v>
      </c>
      <c r="B976" s="188" t="s">
        <v>129</v>
      </c>
      <c r="C976" s="188"/>
      <c r="D976" s="188"/>
      <c r="E976" s="188"/>
      <c r="F976" s="190" t="n">
        <f aca="false">F977</f>
        <v>2600</v>
      </c>
      <c r="G976" s="190" t="n">
        <f aca="false">G977</f>
        <v>2600</v>
      </c>
    </row>
    <row r="977" s="24" customFormat="true" ht="15" hidden="false" customHeight="true" outlineLevel="0" collapsed="false">
      <c r="A977" s="102" t="s">
        <v>285</v>
      </c>
      <c r="B977" s="71" t="s">
        <v>288</v>
      </c>
      <c r="C977" s="71" t="s">
        <v>236</v>
      </c>
      <c r="D977" s="71"/>
      <c r="E977" s="71"/>
      <c r="F977" s="72" t="n">
        <f aca="false">F978</f>
        <v>2600</v>
      </c>
      <c r="G977" s="72" t="n">
        <f aca="false">G978</f>
        <v>2600</v>
      </c>
    </row>
    <row r="978" s="24" customFormat="true" ht="15" hidden="false" customHeight="true" outlineLevel="0" collapsed="false">
      <c r="A978" s="102" t="s">
        <v>286</v>
      </c>
      <c r="B978" s="71" t="s">
        <v>288</v>
      </c>
      <c r="C978" s="71" t="s">
        <v>236</v>
      </c>
      <c r="D978" s="71" t="s">
        <v>112</v>
      </c>
      <c r="E978" s="71"/>
      <c r="F978" s="72" t="n">
        <f aca="false">F979+F981+F983</f>
        <v>2600</v>
      </c>
      <c r="G978" s="72" t="n">
        <f aca="false">G979+G981+G983</f>
        <v>2600</v>
      </c>
    </row>
    <row r="979" s="24" customFormat="true" ht="15" hidden="false" customHeight="true" outlineLevel="0" collapsed="false">
      <c r="A979" s="213" t="s">
        <v>123</v>
      </c>
      <c r="B979" s="81" t="s">
        <v>288</v>
      </c>
      <c r="C979" s="81" t="s">
        <v>236</v>
      </c>
      <c r="D979" s="81" t="s">
        <v>112</v>
      </c>
      <c r="E979" s="81" t="s">
        <v>124</v>
      </c>
      <c r="F979" s="82" t="n">
        <f aca="false">F980</f>
        <v>2348</v>
      </c>
      <c r="G979" s="82" t="n">
        <f aca="false">G980</f>
        <v>2348</v>
      </c>
    </row>
    <row r="980" s="24" customFormat="true" ht="15" hidden="false" customHeight="true" outlineLevel="0" collapsed="false">
      <c r="A980" s="213" t="s">
        <v>157</v>
      </c>
      <c r="B980" s="81" t="s">
        <v>288</v>
      </c>
      <c r="C980" s="81" t="s">
        <v>236</v>
      </c>
      <c r="D980" s="81" t="s">
        <v>112</v>
      </c>
      <c r="E980" s="81" t="s">
        <v>158</v>
      </c>
      <c r="F980" s="82" t="n">
        <v>2348</v>
      </c>
      <c r="G980" s="82" t="n">
        <v>2348</v>
      </c>
    </row>
    <row r="981" s="24" customFormat="true" ht="15" hidden="false" customHeight="true" outlineLevel="0" collapsed="false">
      <c r="A981" s="213" t="s">
        <v>138</v>
      </c>
      <c r="B981" s="81" t="s">
        <v>288</v>
      </c>
      <c r="C981" s="81" t="s">
        <v>236</v>
      </c>
      <c r="D981" s="81" t="s">
        <v>112</v>
      </c>
      <c r="E981" s="81" t="s">
        <v>139</v>
      </c>
      <c r="F981" s="82" t="n">
        <f aca="false">F982</f>
        <v>249</v>
      </c>
      <c r="G981" s="82" t="n">
        <f aca="false">G982</f>
        <v>249</v>
      </c>
    </row>
    <row r="982" s="24" customFormat="true" ht="15" hidden="false" customHeight="true" outlineLevel="0" collapsed="false">
      <c r="A982" s="213" t="s">
        <v>140</v>
      </c>
      <c r="B982" s="81" t="s">
        <v>288</v>
      </c>
      <c r="C982" s="81" t="s">
        <v>236</v>
      </c>
      <c r="D982" s="81" t="s">
        <v>112</v>
      </c>
      <c r="E982" s="81" t="s">
        <v>141</v>
      </c>
      <c r="F982" s="82" t="n">
        <v>249</v>
      </c>
      <c r="G982" s="82" t="n">
        <v>249</v>
      </c>
    </row>
    <row r="983" s="24" customFormat="true" ht="15" hidden="false" customHeight="true" outlineLevel="0" collapsed="false">
      <c r="A983" s="213" t="s">
        <v>142</v>
      </c>
      <c r="B983" s="81" t="s">
        <v>288</v>
      </c>
      <c r="C983" s="81" t="s">
        <v>236</v>
      </c>
      <c r="D983" s="81" t="s">
        <v>112</v>
      </c>
      <c r="E983" s="81" t="s">
        <v>143</v>
      </c>
      <c r="F983" s="82" t="n">
        <f aca="false">F984</f>
        <v>3</v>
      </c>
      <c r="G983" s="82" t="n">
        <f aca="false">G984</f>
        <v>3</v>
      </c>
    </row>
    <row r="984" s="24" customFormat="true" ht="15" hidden="false" customHeight="true" outlineLevel="0" collapsed="false">
      <c r="A984" s="213" t="s">
        <v>228</v>
      </c>
      <c r="B984" s="81" t="s">
        <v>288</v>
      </c>
      <c r="C984" s="81" t="s">
        <v>236</v>
      </c>
      <c r="D984" s="81" t="s">
        <v>112</v>
      </c>
      <c r="E984" s="81" t="s">
        <v>145</v>
      </c>
      <c r="F984" s="82" t="n">
        <v>3</v>
      </c>
      <c r="G984" s="82" t="n">
        <v>3</v>
      </c>
    </row>
    <row r="985" s="24" customFormat="true" ht="25.5" hidden="false" customHeight="false" outlineLevel="0" collapsed="false">
      <c r="A985" s="211" t="s">
        <v>292</v>
      </c>
      <c r="B985" s="188" t="s">
        <v>129</v>
      </c>
      <c r="C985" s="188"/>
      <c r="D985" s="188"/>
      <c r="E985" s="188"/>
      <c r="F985" s="190" t="n">
        <f aca="false">F986</f>
        <v>6000</v>
      </c>
      <c r="G985" s="190" t="n">
        <f aca="false">G986</f>
        <v>6000</v>
      </c>
    </row>
    <row r="986" s="24" customFormat="true" ht="15" hidden="false" customHeight="true" outlineLevel="0" collapsed="false">
      <c r="A986" s="102" t="s">
        <v>285</v>
      </c>
      <c r="B986" s="71" t="s">
        <v>293</v>
      </c>
      <c r="C986" s="71" t="s">
        <v>236</v>
      </c>
      <c r="D986" s="81"/>
      <c r="E986" s="81"/>
      <c r="F986" s="72" t="n">
        <f aca="false">F987</f>
        <v>6000</v>
      </c>
      <c r="G986" s="72" t="n">
        <f aca="false">G987</f>
        <v>6000</v>
      </c>
    </row>
    <row r="987" s="24" customFormat="true" ht="15" hidden="false" customHeight="true" outlineLevel="0" collapsed="false">
      <c r="A987" s="102" t="s">
        <v>290</v>
      </c>
      <c r="B987" s="71" t="s">
        <v>293</v>
      </c>
      <c r="C987" s="71" t="s">
        <v>236</v>
      </c>
      <c r="D987" s="71" t="s">
        <v>291</v>
      </c>
      <c r="E987" s="81"/>
      <c r="F987" s="72" t="n">
        <f aca="false">F988</f>
        <v>6000</v>
      </c>
      <c r="G987" s="72" t="n">
        <f aca="false">G988</f>
        <v>6000</v>
      </c>
    </row>
    <row r="988" s="24" customFormat="true" ht="15" hidden="false" customHeight="true" outlineLevel="0" collapsed="false">
      <c r="A988" s="213" t="s">
        <v>281</v>
      </c>
      <c r="B988" s="81" t="s">
        <v>293</v>
      </c>
      <c r="C988" s="81" t="s">
        <v>236</v>
      </c>
      <c r="D988" s="81" t="s">
        <v>291</v>
      </c>
      <c r="E988" s="81" t="s">
        <v>282</v>
      </c>
      <c r="F988" s="82" t="n">
        <f aca="false">F989</f>
        <v>6000</v>
      </c>
      <c r="G988" s="82" t="n">
        <f aca="false">G989</f>
        <v>6000</v>
      </c>
    </row>
    <row r="989" s="24" customFormat="true" ht="15" hidden="false" customHeight="true" outlineLevel="0" collapsed="false">
      <c r="A989" s="213" t="s">
        <v>294</v>
      </c>
      <c r="B989" s="81" t="s">
        <v>293</v>
      </c>
      <c r="C989" s="81" t="s">
        <v>236</v>
      </c>
      <c r="D989" s="81" t="s">
        <v>291</v>
      </c>
      <c r="E989" s="81" t="s">
        <v>295</v>
      </c>
      <c r="F989" s="82" t="n">
        <v>6000</v>
      </c>
      <c r="G989" s="82" t="n">
        <v>6000</v>
      </c>
    </row>
    <row r="990" s="24" customFormat="true" ht="25.5" hidden="false" customHeight="false" outlineLevel="0" collapsed="false">
      <c r="A990" s="186" t="s">
        <v>161</v>
      </c>
      <c r="B990" s="188" t="s">
        <v>129</v>
      </c>
      <c r="C990" s="188"/>
      <c r="D990" s="188"/>
      <c r="E990" s="188"/>
      <c r="F990" s="190" t="n">
        <f aca="false">F991</f>
        <v>4000</v>
      </c>
      <c r="G990" s="190" t="n">
        <f aca="false">G991</f>
        <v>4000</v>
      </c>
    </row>
    <row r="991" s="24" customFormat="true" ht="15" hidden="false" customHeight="true" outlineLevel="0" collapsed="false">
      <c r="A991" s="102" t="s">
        <v>111</v>
      </c>
      <c r="B991" s="71" t="s">
        <v>162</v>
      </c>
      <c r="C991" s="71" t="s">
        <v>112</v>
      </c>
      <c r="D991" s="74"/>
      <c r="E991" s="71"/>
      <c r="F991" s="72" t="n">
        <f aca="false">F992</f>
        <v>4000</v>
      </c>
      <c r="G991" s="72" t="n">
        <f aca="false">G992</f>
        <v>4000</v>
      </c>
    </row>
    <row r="992" s="24" customFormat="true" ht="15" hidden="false" customHeight="true" outlineLevel="0" collapsed="false">
      <c r="A992" s="102" t="s">
        <v>703</v>
      </c>
      <c r="B992" s="71" t="s">
        <v>162</v>
      </c>
      <c r="C992" s="71" t="s">
        <v>112</v>
      </c>
      <c r="D992" s="71" t="s">
        <v>153</v>
      </c>
      <c r="E992" s="71"/>
      <c r="F992" s="72" t="n">
        <f aca="false">F993</f>
        <v>4000</v>
      </c>
      <c r="G992" s="72" t="n">
        <f aca="false">G993</f>
        <v>4000</v>
      </c>
    </row>
    <row r="993" s="24" customFormat="true" ht="15" hidden="false" customHeight="true" outlineLevel="0" collapsed="false">
      <c r="A993" s="80" t="s">
        <v>132</v>
      </c>
      <c r="B993" s="81" t="s">
        <v>162</v>
      </c>
      <c r="C993" s="81" t="s">
        <v>112</v>
      </c>
      <c r="D993" s="81" t="s">
        <v>153</v>
      </c>
      <c r="E993" s="81" t="s">
        <v>133</v>
      </c>
      <c r="F993" s="82" t="n">
        <f aca="false">F994</f>
        <v>4000</v>
      </c>
      <c r="G993" s="82" t="n">
        <f aca="false">G994</f>
        <v>4000</v>
      </c>
    </row>
    <row r="994" s="24" customFormat="true" ht="15" hidden="false" customHeight="true" outlineLevel="0" collapsed="false">
      <c r="A994" s="80" t="s">
        <v>163</v>
      </c>
      <c r="B994" s="81" t="s">
        <v>162</v>
      </c>
      <c r="C994" s="81" t="s">
        <v>112</v>
      </c>
      <c r="D994" s="81" t="s">
        <v>153</v>
      </c>
      <c r="E994" s="81" t="s">
        <v>164</v>
      </c>
      <c r="F994" s="82" t="n">
        <v>4000</v>
      </c>
      <c r="G994" s="82" t="n">
        <v>4000</v>
      </c>
    </row>
    <row r="995" s="24" customFormat="true" ht="28.5" hidden="false" customHeight="true" outlineLevel="0" collapsed="false">
      <c r="A995" s="186" t="s">
        <v>165</v>
      </c>
      <c r="B995" s="188" t="s">
        <v>129</v>
      </c>
      <c r="C995" s="188"/>
      <c r="D995" s="188"/>
      <c r="E995" s="188"/>
      <c r="F995" s="190" t="n">
        <f aca="false">F996</f>
        <v>3000</v>
      </c>
      <c r="G995" s="190" t="n">
        <f aca="false">G996</f>
        <v>3000</v>
      </c>
    </row>
    <row r="996" s="24" customFormat="true" ht="15" hidden="false" customHeight="true" outlineLevel="0" collapsed="false">
      <c r="A996" s="102" t="s">
        <v>111</v>
      </c>
      <c r="B996" s="71" t="s">
        <v>166</v>
      </c>
      <c r="C996" s="71" t="s">
        <v>112</v>
      </c>
      <c r="D996" s="74"/>
      <c r="E996" s="71"/>
      <c r="F996" s="72" t="n">
        <f aca="false">F997</f>
        <v>3000</v>
      </c>
      <c r="G996" s="72" t="n">
        <f aca="false">G997</f>
        <v>3000</v>
      </c>
    </row>
    <row r="997" s="24" customFormat="true" ht="15" hidden="false" customHeight="true" outlineLevel="0" collapsed="false">
      <c r="A997" s="102" t="s">
        <v>703</v>
      </c>
      <c r="B997" s="71" t="s">
        <v>166</v>
      </c>
      <c r="C997" s="71" t="s">
        <v>112</v>
      </c>
      <c r="D997" s="71" t="s">
        <v>153</v>
      </c>
      <c r="E997" s="71"/>
      <c r="F997" s="72" t="n">
        <f aca="false">F998</f>
        <v>3000</v>
      </c>
      <c r="G997" s="72" t="n">
        <f aca="false">G998</f>
        <v>3000</v>
      </c>
    </row>
    <row r="998" s="24" customFormat="true" ht="15" hidden="false" customHeight="true" outlineLevel="0" collapsed="false">
      <c r="A998" s="80" t="s">
        <v>132</v>
      </c>
      <c r="B998" s="81" t="s">
        <v>166</v>
      </c>
      <c r="C998" s="81" t="s">
        <v>112</v>
      </c>
      <c r="D998" s="81" t="s">
        <v>153</v>
      </c>
      <c r="E998" s="81" t="s">
        <v>133</v>
      </c>
      <c r="F998" s="82" t="n">
        <f aca="false">F999</f>
        <v>3000</v>
      </c>
      <c r="G998" s="82" t="n">
        <f aca="false">G999</f>
        <v>3000</v>
      </c>
    </row>
    <row r="999" s="24" customFormat="true" ht="15" hidden="false" customHeight="true" outlineLevel="0" collapsed="false">
      <c r="A999" s="80" t="s">
        <v>163</v>
      </c>
      <c r="B999" s="81" t="s">
        <v>166</v>
      </c>
      <c r="C999" s="81" t="s">
        <v>112</v>
      </c>
      <c r="D999" s="81" t="s">
        <v>153</v>
      </c>
      <c r="E999" s="81" t="s">
        <v>164</v>
      </c>
      <c r="F999" s="82" t="n">
        <v>3000</v>
      </c>
      <c r="G999" s="82" t="n">
        <v>3000</v>
      </c>
    </row>
    <row r="1000" s="24" customFormat="true" ht="16.5" hidden="false" customHeight="true" outlineLevel="0" collapsed="false">
      <c r="A1000" s="211" t="s">
        <v>721</v>
      </c>
      <c r="B1000" s="188" t="s">
        <v>129</v>
      </c>
      <c r="C1000" s="188"/>
      <c r="D1000" s="188"/>
      <c r="E1000" s="188"/>
      <c r="F1000" s="190" t="n">
        <f aca="false">F1001</f>
        <v>3000</v>
      </c>
      <c r="G1000" s="190" t="n">
        <f aca="false">G1001</f>
        <v>3000</v>
      </c>
    </row>
    <row r="1001" s="24" customFormat="true" ht="12.75" hidden="false" customHeight="false" outlineLevel="0" collapsed="false">
      <c r="A1001" s="102" t="s">
        <v>267</v>
      </c>
      <c r="B1001" s="71" t="s">
        <v>129</v>
      </c>
      <c r="C1001" s="71" t="s">
        <v>268</v>
      </c>
      <c r="D1001" s="71"/>
      <c r="E1001" s="71"/>
      <c r="F1001" s="72" t="n">
        <f aca="false">F1002</f>
        <v>3000</v>
      </c>
      <c r="G1001" s="72" t="n">
        <f aca="false">G1002</f>
        <v>3000</v>
      </c>
    </row>
    <row r="1002" s="24" customFormat="true" ht="12.75" hidden="false" customHeight="false" outlineLevel="0" collapsed="false">
      <c r="A1002" s="102" t="s">
        <v>272</v>
      </c>
      <c r="B1002" s="71" t="s">
        <v>274</v>
      </c>
      <c r="C1002" s="71" t="s">
        <v>268</v>
      </c>
      <c r="D1002" s="71" t="s">
        <v>220</v>
      </c>
      <c r="E1002" s="71"/>
      <c r="F1002" s="72" t="n">
        <f aca="false">F1003</f>
        <v>3000</v>
      </c>
      <c r="G1002" s="72" t="n">
        <f aca="false">G1003</f>
        <v>3000</v>
      </c>
    </row>
    <row r="1003" s="24" customFormat="true" ht="12.75" hidden="false" customHeight="false" outlineLevel="0" collapsed="false">
      <c r="A1003" s="70" t="s">
        <v>273</v>
      </c>
      <c r="B1003" s="71" t="s">
        <v>274</v>
      </c>
      <c r="C1003" s="71" t="s">
        <v>268</v>
      </c>
      <c r="D1003" s="71" t="s">
        <v>220</v>
      </c>
      <c r="E1003" s="71"/>
      <c r="F1003" s="72" t="n">
        <f aca="false">F1004</f>
        <v>3000</v>
      </c>
      <c r="G1003" s="72" t="n">
        <f aca="false">G1004</f>
        <v>3000</v>
      </c>
    </row>
    <row r="1004" s="24" customFormat="true" ht="12.75" hidden="false" customHeight="false" outlineLevel="0" collapsed="false">
      <c r="A1004" s="213" t="s">
        <v>132</v>
      </c>
      <c r="B1004" s="81" t="s">
        <v>274</v>
      </c>
      <c r="C1004" s="81" t="s">
        <v>268</v>
      </c>
      <c r="D1004" s="81" t="s">
        <v>220</v>
      </c>
      <c r="E1004" s="81" t="s">
        <v>133</v>
      </c>
      <c r="F1004" s="82" t="n">
        <f aca="false">F1005</f>
        <v>3000</v>
      </c>
      <c r="G1004" s="82" t="n">
        <f aca="false">G1005</f>
        <v>3000</v>
      </c>
    </row>
    <row r="1005" s="24" customFormat="true" ht="24" hidden="false" customHeight="false" outlineLevel="0" collapsed="false">
      <c r="A1005" s="213" t="s">
        <v>134</v>
      </c>
      <c r="B1005" s="81" t="s">
        <v>274</v>
      </c>
      <c r="C1005" s="81" t="s">
        <v>268</v>
      </c>
      <c r="D1005" s="81" t="s">
        <v>220</v>
      </c>
      <c r="E1005" s="81" t="s">
        <v>135</v>
      </c>
      <c r="F1005" s="82" t="n">
        <v>3000</v>
      </c>
      <c r="G1005" s="82" t="n">
        <v>3000</v>
      </c>
    </row>
    <row r="1006" s="24" customFormat="true" ht="25.5" hidden="false" customHeight="false" outlineLevel="0" collapsed="false">
      <c r="A1006" s="211" t="s">
        <v>675</v>
      </c>
      <c r="B1006" s="188" t="s">
        <v>722</v>
      </c>
      <c r="C1006" s="188"/>
      <c r="D1006" s="188"/>
      <c r="E1006" s="188"/>
      <c r="F1006" s="190" t="n">
        <f aca="false">F1007+F1012</f>
        <v>2090</v>
      </c>
      <c r="G1006" s="190" t="n">
        <f aca="false">G1007+G1012</f>
        <v>2090</v>
      </c>
    </row>
    <row r="1007" s="24" customFormat="true" ht="15" hidden="false" customHeight="true" outlineLevel="0" collapsed="false">
      <c r="A1007" s="212" t="s">
        <v>677</v>
      </c>
      <c r="B1007" s="71" t="s">
        <v>722</v>
      </c>
      <c r="C1007" s="71"/>
      <c r="D1007" s="71"/>
      <c r="E1007" s="71"/>
      <c r="F1007" s="72" t="n">
        <f aca="false">F1008</f>
        <v>1784</v>
      </c>
      <c r="G1007" s="72" t="n">
        <f aca="false">G1008</f>
        <v>1784</v>
      </c>
    </row>
    <row r="1008" s="24" customFormat="true" ht="15" hidden="false" customHeight="true" outlineLevel="0" collapsed="false">
      <c r="A1008" s="102" t="s">
        <v>111</v>
      </c>
      <c r="B1008" s="71" t="s">
        <v>676</v>
      </c>
      <c r="C1008" s="221" t="s">
        <v>112</v>
      </c>
      <c r="D1008" s="221"/>
      <c r="E1008" s="81"/>
      <c r="F1008" s="72" t="n">
        <f aca="false">F1009</f>
        <v>1784</v>
      </c>
      <c r="G1008" s="72" t="n">
        <f aca="false">G1009</f>
        <v>1784</v>
      </c>
    </row>
    <row r="1009" s="24" customFormat="true" ht="15" hidden="false" customHeight="true" outlineLevel="0" collapsed="false">
      <c r="A1009" s="102" t="s">
        <v>703</v>
      </c>
      <c r="B1009" s="71" t="s">
        <v>676</v>
      </c>
      <c r="C1009" s="221" t="s">
        <v>112</v>
      </c>
      <c r="D1009" s="221" t="s">
        <v>153</v>
      </c>
      <c r="E1009" s="74"/>
      <c r="F1009" s="72" t="n">
        <f aca="false">F1010</f>
        <v>1784</v>
      </c>
      <c r="G1009" s="72" t="n">
        <f aca="false">G1010</f>
        <v>1784</v>
      </c>
    </row>
    <row r="1010" s="24" customFormat="true" ht="36" hidden="false" customHeight="false" outlineLevel="0" collapsed="false">
      <c r="A1010" s="213" t="s">
        <v>123</v>
      </c>
      <c r="B1010" s="81" t="s">
        <v>676</v>
      </c>
      <c r="C1010" s="81" t="s">
        <v>112</v>
      </c>
      <c r="D1010" s="81" t="s">
        <v>153</v>
      </c>
      <c r="E1010" s="81" t="s">
        <v>124</v>
      </c>
      <c r="F1010" s="82" t="n">
        <f aca="false">F1011</f>
        <v>1784</v>
      </c>
      <c r="G1010" s="82" t="n">
        <f aca="false">G1011</f>
        <v>1784</v>
      </c>
    </row>
    <row r="1011" s="24" customFormat="true" ht="12.75" hidden="false" customHeight="false" outlineLevel="0" collapsed="false">
      <c r="A1011" s="213" t="s">
        <v>125</v>
      </c>
      <c r="B1011" s="81" t="s">
        <v>676</v>
      </c>
      <c r="C1011" s="81" t="s">
        <v>112</v>
      </c>
      <c r="D1011" s="81" t="s">
        <v>153</v>
      </c>
      <c r="E1011" s="81" t="s">
        <v>126</v>
      </c>
      <c r="F1011" s="82" t="n">
        <v>1784</v>
      </c>
      <c r="G1011" s="82" t="n">
        <v>1784</v>
      </c>
    </row>
    <row r="1012" s="24" customFormat="true" ht="12.75" hidden="false" customHeight="false" outlineLevel="0" collapsed="false">
      <c r="A1012" s="102" t="s">
        <v>678</v>
      </c>
      <c r="B1012" s="71" t="s">
        <v>722</v>
      </c>
      <c r="C1012" s="71"/>
      <c r="D1012" s="71"/>
      <c r="E1012" s="71"/>
      <c r="F1012" s="72" t="n">
        <f aca="false">F1013</f>
        <v>306</v>
      </c>
      <c r="G1012" s="72" t="n">
        <f aca="false">G1013</f>
        <v>306</v>
      </c>
    </row>
    <row r="1013" s="24" customFormat="true" ht="12.75" hidden="false" customHeight="false" outlineLevel="0" collapsed="false">
      <c r="A1013" s="102" t="s">
        <v>111</v>
      </c>
      <c r="B1013" s="71" t="s">
        <v>676</v>
      </c>
      <c r="C1013" s="221" t="s">
        <v>112</v>
      </c>
      <c r="D1013" s="221"/>
      <c r="E1013" s="71"/>
      <c r="F1013" s="72" t="n">
        <f aca="false">F1014</f>
        <v>306</v>
      </c>
      <c r="G1013" s="72" t="n">
        <f aca="false">G1014</f>
        <v>306</v>
      </c>
    </row>
    <row r="1014" s="24" customFormat="true" ht="12.75" hidden="false" customHeight="false" outlineLevel="0" collapsed="false">
      <c r="A1014" s="102" t="s">
        <v>703</v>
      </c>
      <c r="B1014" s="71" t="s">
        <v>676</v>
      </c>
      <c r="C1014" s="221" t="s">
        <v>112</v>
      </c>
      <c r="D1014" s="221" t="s">
        <v>153</v>
      </c>
      <c r="E1014" s="71"/>
      <c r="F1014" s="72" t="n">
        <f aca="false">F1015</f>
        <v>306</v>
      </c>
      <c r="G1014" s="72" t="n">
        <f aca="false">G1015</f>
        <v>306</v>
      </c>
    </row>
    <row r="1015" s="24" customFormat="true" ht="12.75" hidden="false" customHeight="false" outlineLevel="0" collapsed="false">
      <c r="A1015" s="213" t="s">
        <v>138</v>
      </c>
      <c r="B1015" s="81" t="s">
        <v>676</v>
      </c>
      <c r="C1015" s="81" t="s">
        <v>112</v>
      </c>
      <c r="D1015" s="81" t="s">
        <v>153</v>
      </c>
      <c r="E1015" s="81" t="s">
        <v>139</v>
      </c>
      <c r="F1015" s="82" t="n">
        <f aca="false">F1016</f>
        <v>306</v>
      </c>
      <c r="G1015" s="82" t="n">
        <f aca="false">G1016</f>
        <v>306</v>
      </c>
    </row>
    <row r="1016" s="24" customFormat="true" ht="24" hidden="false" customHeight="false" outlineLevel="0" collapsed="false">
      <c r="A1016" s="213" t="s">
        <v>140</v>
      </c>
      <c r="B1016" s="81" t="s">
        <v>676</v>
      </c>
      <c r="C1016" s="81" t="s">
        <v>112</v>
      </c>
      <c r="D1016" s="81" t="s">
        <v>153</v>
      </c>
      <c r="E1016" s="81" t="s">
        <v>141</v>
      </c>
      <c r="F1016" s="82" t="n">
        <v>306</v>
      </c>
      <c r="G1016" s="82" t="n">
        <v>306</v>
      </c>
    </row>
    <row r="1017" customFormat="false" ht="12.75" hidden="false" customHeight="false" outlineLevel="0" collapsed="false">
      <c r="A1017" s="80" t="s">
        <v>690</v>
      </c>
      <c r="B1017" s="81"/>
      <c r="C1017" s="81"/>
      <c r="D1017" s="81"/>
      <c r="E1017" s="81"/>
      <c r="F1017" s="82" t="n">
        <v>59785</v>
      </c>
      <c r="G1017" s="82" t="n">
        <v>124128</v>
      </c>
    </row>
    <row r="1018" customFormat="false" ht="12.75" hidden="false" customHeight="false" outlineLevel="0" collapsed="false">
      <c r="A1018" s="170"/>
      <c r="B1018" s="171"/>
      <c r="C1018" s="171"/>
      <c r="D1018" s="171"/>
      <c r="E1018" s="171"/>
      <c r="F1018" s="225"/>
    </row>
    <row r="1019" customFormat="false" ht="15" hidden="false" customHeight="false" outlineLevel="0" collapsed="false">
      <c r="A1019" s="226" t="s">
        <v>90</v>
      </c>
      <c r="B1019" s="226"/>
      <c r="C1019" s="226"/>
      <c r="D1019" s="226"/>
      <c r="E1019" s="226"/>
      <c r="F1019" s="226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  <row r="1062" customFormat="false" ht="12.75" hidden="false" customHeight="false" outlineLevel="0" collapsed="false">
      <c r="C1062" s="227"/>
      <c r="D1062" s="227"/>
      <c r="E1062" s="227"/>
    </row>
    <row r="1063" customFormat="false" ht="12.75" hidden="false" customHeight="false" outlineLevel="0" collapsed="false">
      <c r="C1063" s="227"/>
      <c r="D1063" s="227"/>
      <c r="E1063" s="227"/>
    </row>
    <row r="1064" customFormat="false" ht="12.75" hidden="false" customHeight="false" outlineLevel="0" collapsed="false">
      <c r="C1064" s="227"/>
      <c r="D1064" s="227"/>
      <c r="E1064" s="227"/>
    </row>
    <row r="1065" customFormat="false" ht="12.75" hidden="false" customHeight="false" outlineLevel="0" collapsed="false">
      <c r="C1065" s="227"/>
      <c r="D1065" s="227"/>
      <c r="E1065" s="227"/>
    </row>
    <row r="1066" customFormat="false" ht="12.75" hidden="false" customHeight="false" outlineLevel="0" collapsed="false">
      <c r="C1066" s="227"/>
      <c r="D1066" s="227"/>
      <c r="E1066" s="227"/>
    </row>
    <row r="1067" customFormat="false" ht="12.75" hidden="false" customHeight="false" outlineLevel="0" collapsed="false">
      <c r="C1067" s="227"/>
      <c r="D1067" s="227"/>
      <c r="E1067" s="227"/>
    </row>
    <row r="1068" customFormat="false" ht="12.75" hidden="false" customHeight="false" outlineLevel="0" collapsed="false">
      <c r="C1068" s="227"/>
      <c r="D1068" s="227"/>
      <c r="E1068" s="227"/>
    </row>
    <row r="1069" customFormat="false" ht="12.75" hidden="false" customHeight="false" outlineLevel="0" collapsed="false">
      <c r="C1069" s="227"/>
      <c r="D1069" s="227"/>
      <c r="E1069" s="227"/>
    </row>
    <row r="1070" customFormat="false" ht="12.75" hidden="false" customHeight="false" outlineLevel="0" collapsed="false">
      <c r="C1070" s="227"/>
      <c r="D1070" s="227"/>
      <c r="E1070" s="227"/>
    </row>
    <row r="1071" customFormat="false" ht="12.75" hidden="false" customHeight="false" outlineLevel="0" collapsed="false">
      <c r="C1071" s="227"/>
      <c r="D1071" s="227"/>
      <c r="E1071" s="227"/>
    </row>
    <row r="1072" customFormat="false" ht="12.75" hidden="false" customHeight="false" outlineLevel="0" collapsed="false">
      <c r="C1072" s="227"/>
      <c r="D1072" s="227"/>
      <c r="E1072" s="227"/>
    </row>
    <row r="1073" customFormat="false" ht="12.75" hidden="false" customHeight="false" outlineLevel="0" collapsed="false">
      <c r="C1073" s="227"/>
      <c r="D1073" s="227"/>
      <c r="E1073" s="227"/>
    </row>
    <row r="1074" customFormat="false" ht="12.75" hidden="false" customHeight="false" outlineLevel="0" collapsed="false">
      <c r="C1074" s="227"/>
      <c r="D1074" s="227"/>
      <c r="E1074" s="227"/>
    </row>
    <row r="1075" customFormat="false" ht="12.75" hidden="false" customHeight="false" outlineLevel="0" collapsed="false">
      <c r="C1075" s="227"/>
      <c r="D1075" s="227"/>
      <c r="E1075" s="227"/>
    </row>
    <row r="1076" customFormat="false" ht="12.75" hidden="false" customHeight="false" outlineLevel="0" collapsed="false">
      <c r="C1076" s="227"/>
      <c r="D1076" s="227"/>
      <c r="E1076" s="227"/>
    </row>
    <row r="1077" customFormat="false" ht="12.75" hidden="false" customHeight="false" outlineLevel="0" collapsed="false">
      <c r="C1077" s="227"/>
      <c r="D1077" s="227"/>
      <c r="E1077" s="227"/>
    </row>
  </sheetData>
  <autoFilter ref="A12:G1017"/>
  <mergeCells count="10">
    <mergeCell ref="A1:G1"/>
    <mergeCell ref="A2:G2"/>
    <mergeCell ref="A3:G3"/>
    <mergeCell ref="A4:G4"/>
    <mergeCell ref="A5:G5"/>
    <mergeCell ref="A7:G8"/>
    <mergeCell ref="A9:G9"/>
    <mergeCell ref="A10:G10"/>
    <mergeCell ref="F11:G11"/>
    <mergeCell ref="A1019:F10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3.7"/>
    <col collapsed="false" customWidth="true" hidden="false" outlineLevel="0" max="3" min="3" style="0" width="15.7"/>
  </cols>
  <sheetData>
    <row r="1" customFormat="false" ht="15" hidden="false" customHeight="true" outlineLevel="0" collapsed="false">
      <c r="A1" s="2" t="s">
        <v>724</v>
      </c>
      <c r="B1" s="2"/>
      <c r="C1" s="2"/>
    </row>
    <row r="2" customFormat="false" ht="15" hidden="false" customHeight="false" outlineLevel="0" collapsed="false">
      <c r="A2" s="2" t="s">
        <v>99</v>
      </c>
      <c r="B2" s="2"/>
      <c r="C2" s="2"/>
    </row>
    <row r="3" customFormat="false" ht="15" hidden="false" customHeight="true" outlineLevel="0" collapsed="false">
      <c r="A3" s="57" t="s">
        <v>92</v>
      </c>
      <c r="B3" s="57"/>
      <c r="C3" s="57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100</v>
      </c>
      <c r="B5" s="2"/>
      <c r="C5" s="2"/>
    </row>
    <row r="6" customFormat="false" ht="9.75" hidden="false" customHeight="true" outlineLevel="0" collapsed="false">
      <c r="A6" s="231"/>
      <c r="B6" s="231"/>
      <c r="C6" s="231"/>
    </row>
    <row r="7" customFormat="false" ht="15.75" hidden="false" customHeight="true" outlineLevel="0" collapsed="false">
      <c r="A7" s="60" t="s">
        <v>725</v>
      </c>
      <c r="B7" s="60"/>
      <c r="C7" s="60"/>
    </row>
    <row r="8" customFormat="false" ht="15.75" hidden="false" customHeight="true" outlineLevel="0" collapsed="false">
      <c r="A8" s="60" t="s">
        <v>6</v>
      </c>
      <c r="B8" s="60"/>
      <c r="C8" s="60"/>
    </row>
    <row r="9" customFormat="false" ht="15.75" hidden="false" customHeight="true" outlineLevel="0" collapsed="false">
      <c r="A9" s="60" t="s">
        <v>7</v>
      </c>
      <c r="B9" s="60"/>
      <c r="C9" s="60"/>
    </row>
    <row r="10" customFormat="false" ht="13.5" hidden="false" customHeight="true" outlineLevel="0" collapsed="false">
      <c r="A10" s="4" t="s">
        <v>726</v>
      </c>
      <c r="B10" s="4"/>
      <c r="C10" s="4"/>
    </row>
    <row r="11" customFormat="false" ht="45.75" hidden="false" customHeight="true" outlineLevel="0" collapsed="false">
      <c r="A11" s="5" t="s">
        <v>727</v>
      </c>
      <c r="B11" s="15" t="s">
        <v>728</v>
      </c>
      <c r="C11" s="63" t="s">
        <v>693</v>
      </c>
    </row>
    <row r="12" customFormat="false" ht="31.5" hidden="false" customHeight="false" outlineLevel="0" collapsed="false">
      <c r="A12" s="232" t="s">
        <v>729</v>
      </c>
      <c r="B12" s="233" t="s">
        <v>730</v>
      </c>
      <c r="C12" s="234" t="n">
        <f aca="false">C13+C23+C18+C27</f>
        <v>90000</v>
      </c>
    </row>
    <row r="13" s="238" customFormat="true" ht="31.5" hidden="false" customHeight="false" outlineLevel="0" collapsed="false">
      <c r="A13" s="235" t="s">
        <v>731</v>
      </c>
      <c r="B13" s="236" t="s">
        <v>732</v>
      </c>
      <c r="C13" s="237" t="n">
        <f aca="false">C14+C16</f>
        <v>5520</v>
      </c>
    </row>
    <row r="14" customFormat="false" ht="31.5" hidden="false" customHeight="false" outlineLevel="0" collapsed="false">
      <c r="A14" s="239" t="s">
        <v>733</v>
      </c>
      <c r="B14" s="240" t="s">
        <v>734</v>
      </c>
      <c r="C14" s="241" t="n">
        <f aca="false">C15</f>
        <v>1056329</v>
      </c>
    </row>
    <row r="15" customFormat="false" ht="30.75" hidden="false" customHeight="true" outlineLevel="0" collapsed="false">
      <c r="A15" s="239" t="s">
        <v>735</v>
      </c>
      <c r="B15" s="240" t="s">
        <v>736</v>
      </c>
      <c r="C15" s="241" t="n">
        <v>1056329</v>
      </c>
    </row>
    <row r="16" customFormat="false" ht="30.75" hidden="false" customHeight="true" outlineLevel="0" collapsed="false">
      <c r="A16" s="239" t="s">
        <v>737</v>
      </c>
      <c r="B16" s="240" t="s">
        <v>738</v>
      </c>
      <c r="C16" s="242" t="n">
        <f aca="false">C17</f>
        <v>-1050809</v>
      </c>
    </row>
    <row r="17" customFormat="false" ht="30.75" hidden="false" customHeight="true" outlineLevel="0" collapsed="false">
      <c r="A17" s="239" t="s">
        <v>739</v>
      </c>
      <c r="B17" s="240" t="s">
        <v>740</v>
      </c>
      <c r="C17" s="242" t="n">
        <f aca="false">-1050809</f>
        <v>-1050809</v>
      </c>
    </row>
    <row r="18" customFormat="false" ht="33" hidden="false" customHeight="true" outlineLevel="0" collapsed="false">
      <c r="A18" s="235" t="s">
        <v>741</v>
      </c>
      <c r="B18" s="236" t="s">
        <v>742</v>
      </c>
      <c r="C18" s="243" t="n">
        <f aca="false">C21+C19</f>
        <v>-5520</v>
      </c>
    </row>
    <row r="19" customFormat="false" ht="37.5" hidden="false" customHeight="true" outlineLevel="0" collapsed="false">
      <c r="A19" s="244" t="s">
        <v>743</v>
      </c>
      <c r="B19" s="245" t="s">
        <v>744</v>
      </c>
      <c r="C19" s="241" t="n">
        <f aca="false">C20</f>
        <v>100000</v>
      </c>
    </row>
    <row r="20" customFormat="false" ht="50.25" hidden="false" customHeight="true" outlineLevel="0" collapsed="false">
      <c r="A20" s="244" t="s">
        <v>745</v>
      </c>
      <c r="B20" s="245" t="s">
        <v>746</v>
      </c>
      <c r="C20" s="241" t="n">
        <v>100000</v>
      </c>
    </row>
    <row r="21" customFormat="false" ht="48.75" hidden="false" customHeight="true" outlineLevel="0" collapsed="false">
      <c r="A21" s="239" t="s">
        <v>747</v>
      </c>
      <c r="B21" s="245" t="s">
        <v>748</v>
      </c>
      <c r="C21" s="241" t="n">
        <f aca="false">C22</f>
        <v>-105520</v>
      </c>
    </row>
    <row r="22" customFormat="false" ht="46.5" hidden="false" customHeight="true" outlineLevel="0" collapsed="false">
      <c r="A22" s="239" t="s">
        <v>749</v>
      </c>
      <c r="B22" s="245" t="s">
        <v>750</v>
      </c>
      <c r="C22" s="241" t="n">
        <f aca="false">-105520</f>
        <v>-105520</v>
      </c>
    </row>
    <row r="23" s="35" customFormat="true" ht="30.75" hidden="false" customHeight="true" outlineLevel="0" collapsed="false">
      <c r="A23" s="235" t="s">
        <v>751</v>
      </c>
      <c r="B23" s="246" t="s">
        <v>752</v>
      </c>
      <c r="C23" s="237" t="n">
        <f aca="false">C24</f>
        <v>90000</v>
      </c>
    </row>
    <row r="24" s="35" customFormat="true" ht="30.75" hidden="false" customHeight="true" outlineLevel="0" collapsed="false">
      <c r="A24" s="239" t="s">
        <v>753</v>
      </c>
      <c r="B24" s="240" t="s">
        <v>754</v>
      </c>
      <c r="C24" s="241" t="n">
        <f aca="false">C25</f>
        <v>90000</v>
      </c>
    </row>
    <row r="25" s="35" customFormat="true" ht="30.75" hidden="false" customHeight="true" outlineLevel="0" collapsed="false">
      <c r="A25" s="239" t="s">
        <v>755</v>
      </c>
      <c r="B25" s="240" t="s">
        <v>756</v>
      </c>
      <c r="C25" s="241" t="n">
        <f aca="false">C26</f>
        <v>90000</v>
      </c>
    </row>
    <row r="26" s="35" customFormat="true" ht="30.75" hidden="false" customHeight="true" outlineLevel="0" collapsed="false">
      <c r="A26" s="239" t="s">
        <v>757</v>
      </c>
      <c r="B26" s="240" t="s">
        <v>758</v>
      </c>
      <c r="C26" s="241" t="n">
        <v>90000</v>
      </c>
    </row>
    <row r="27" s="35" customFormat="true" ht="30.75" hidden="false" customHeight="true" outlineLevel="0" collapsed="false">
      <c r="A27" s="46" t="s">
        <v>759</v>
      </c>
      <c r="B27" s="247" t="s">
        <v>760</v>
      </c>
      <c r="C27" s="42" t="n">
        <f aca="false">C31+C35</f>
        <v>0</v>
      </c>
    </row>
    <row r="28" s="35" customFormat="true" ht="21" hidden="false" customHeight="true" outlineLevel="0" collapsed="false">
      <c r="A28" s="49" t="s">
        <v>761</v>
      </c>
      <c r="B28" s="248" t="s">
        <v>762</v>
      </c>
      <c r="C28" s="241" t="n">
        <f aca="false">C29</f>
        <v>-5022826</v>
      </c>
    </row>
    <row r="29" s="35" customFormat="true" ht="18" hidden="false" customHeight="true" outlineLevel="0" collapsed="false">
      <c r="A29" s="49" t="s">
        <v>763</v>
      </c>
      <c r="B29" s="248" t="s">
        <v>764</v>
      </c>
      <c r="C29" s="241" t="n">
        <f aca="false">C30</f>
        <v>-5022826</v>
      </c>
    </row>
    <row r="30" s="35" customFormat="true" ht="17.25" hidden="false" customHeight="true" outlineLevel="0" collapsed="false">
      <c r="A30" s="49" t="s">
        <v>765</v>
      </c>
      <c r="B30" s="248" t="s">
        <v>766</v>
      </c>
      <c r="C30" s="241" t="n">
        <f aca="false">C31</f>
        <v>-5022826</v>
      </c>
    </row>
    <row r="31" s="35" customFormat="true" ht="30.75" hidden="false" customHeight="true" outlineLevel="0" collapsed="false">
      <c r="A31" s="49" t="s">
        <v>767</v>
      </c>
      <c r="B31" s="248" t="s">
        <v>768</v>
      </c>
      <c r="C31" s="241" t="n">
        <f aca="false">-5011154-11672</f>
        <v>-5022826</v>
      </c>
    </row>
    <row r="32" s="35" customFormat="true" ht="15.75" hidden="false" customHeight="true" outlineLevel="0" collapsed="false">
      <c r="A32" s="49" t="s">
        <v>769</v>
      </c>
      <c r="B32" s="248" t="s">
        <v>770</v>
      </c>
      <c r="C32" s="241" t="n">
        <f aca="false">C33</f>
        <v>5022826</v>
      </c>
    </row>
    <row r="33" s="35" customFormat="true" ht="14.25" hidden="false" customHeight="true" outlineLevel="0" collapsed="false">
      <c r="A33" s="49" t="s">
        <v>771</v>
      </c>
      <c r="B33" s="248" t="s">
        <v>772</v>
      </c>
      <c r="C33" s="241" t="n">
        <f aca="false">C34</f>
        <v>5022826</v>
      </c>
    </row>
    <row r="34" s="35" customFormat="true" ht="15" hidden="false" customHeight="true" outlineLevel="0" collapsed="false">
      <c r="A34" s="49" t="s">
        <v>773</v>
      </c>
      <c r="B34" s="248" t="s">
        <v>774</v>
      </c>
      <c r="C34" s="241" t="n">
        <f aca="false">C35</f>
        <v>5022826</v>
      </c>
    </row>
    <row r="35" s="35" customFormat="true" ht="30.75" hidden="false" customHeight="true" outlineLevel="0" collapsed="false">
      <c r="A35" s="49" t="s">
        <v>775</v>
      </c>
      <c r="B35" s="248" t="s">
        <v>776</v>
      </c>
      <c r="C35" s="241" t="n">
        <f aca="false">5011154+11672</f>
        <v>5022826</v>
      </c>
    </row>
    <row r="36" s="35" customFormat="true" ht="14.25" hidden="false" customHeight="true" outlineLevel="0" collapsed="false">
      <c r="A36" s="249"/>
      <c r="B36" s="250"/>
      <c r="C36" s="251"/>
    </row>
    <row r="37" s="35" customFormat="true" ht="15" hidden="false" customHeight="false" outlineLevel="0" collapsed="false">
      <c r="A37" s="226" t="s">
        <v>90</v>
      </c>
      <c r="B37" s="226"/>
      <c r="C37" s="226"/>
    </row>
    <row r="38" s="35" customFormat="true" ht="12.75" hidden="false" customHeight="false" outlineLevel="0" collapsed="false">
      <c r="C38" s="252"/>
    </row>
    <row r="39" s="35" customFormat="true" ht="12.75" hidden="false" customHeight="false" outlineLevel="0" collapsed="false">
      <c r="C39" s="252"/>
    </row>
    <row r="40" s="35" customFormat="true" ht="12.75" hidden="false" customHeight="false" outlineLevel="0" collapsed="false">
      <c r="C40" s="252"/>
    </row>
    <row r="41" s="35" customFormat="true" ht="12.75" hidden="false" customHeight="false" outlineLevel="0" collapsed="false">
      <c r="C41" s="252"/>
    </row>
    <row r="42" s="35" customFormat="true" ht="12.75" hidden="false" customHeight="false" outlineLevel="0" collapsed="false">
      <c r="C42" s="252"/>
    </row>
    <row r="43" s="35" customFormat="true" ht="12.75" hidden="false" customHeight="false" outlineLevel="0" collapsed="false">
      <c r="C43" s="252"/>
    </row>
    <row r="44" s="35" customFormat="true" ht="12.75" hidden="false" customHeight="false" outlineLevel="0" collapsed="false">
      <c r="C44" s="252"/>
    </row>
    <row r="45" customFormat="false" ht="12.75" hidden="false" customHeight="false" outlineLevel="0" collapsed="false">
      <c r="C45" s="253"/>
    </row>
    <row r="46" customFormat="false" ht="12.75" hidden="false" customHeight="false" outlineLevel="0" collapsed="false">
      <c r="C46" s="253"/>
    </row>
    <row r="47" customFormat="false" ht="12.75" hidden="false" customHeight="false" outlineLevel="0" collapsed="false">
      <c r="C47" s="253"/>
    </row>
  </sheetData>
  <mergeCells count="10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37:C3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6-11-29T13:28:30Z</cp:lastPrinted>
  <dcterms:modified xsi:type="dcterms:W3CDTF">2016-11-30T06:41:14Z</dcterms:modified>
  <cp:revision>0</cp:revision>
  <dc:subject/>
  <dc:title/>
</cp:coreProperties>
</file>